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PIANO FINANZIARIO" sheetId="1" state="visible" r:id="rId2"/>
    <sheet name="2-CALCOLO ENTRATE NETTE" sheetId="2" state="visible" r:id="rId3"/>
  </sheets>
  <definedNames>
    <definedName function="false" hidden="false" localSheetId="0" name="_xlnm.Print_Area" vbProcedure="false">'1-PIANO FINANZIARIO'!$A$1:$W$61</definedName>
    <definedName function="false" hidden="false" localSheetId="1" name="_xlnm.Print_Area" vbProcedure="false">'2-CALCOLO ENTRATE NETTE'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POR FESR 2007–2013  OBIETTIVO COMPETITIVITA’ E OCCUPAZIONE     
</t>
  </si>
  <si>
    <t xml:space="preserve">MODELLO PER IL CALCOLO DELLE ENTRATE</t>
  </si>
  <si>
    <t xml:space="preserve">Progetto denominato:</t>
  </si>
  <si>
    <t xml:space="preserve">Inserire la percentuale di cofinanziamento con risorse proprie del beneficiario (minimo 23%)</t>
  </si>
  <si>
    <t xml:space="preserve">1. Tabella generale piano di copertura finanziario</t>
  </si>
  <si>
    <t xml:space="preserve">A. INVESTIMENTO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TOTALE</t>
  </si>
  <si>
    <r>
      <rPr>
        <b val="true"/>
        <sz val="9"/>
        <rFont val="Arial"/>
        <family val="2"/>
      </rPr>
      <t xml:space="preserve">fabbisogno</t>
    </r>
    <r>
      <rPr>
        <b val="true"/>
        <vertAlign val="superscript"/>
        <sz val="9"/>
        <rFont val="Arial"/>
        <family val="2"/>
      </rPr>
      <t xml:space="preserve">(1)</t>
    </r>
  </si>
  <si>
    <t xml:space="preserve">costi inv. (studi e progettazione)</t>
  </si>
  <si>
    <t xml:space="preserve">costi inv. (espropri acqui. immobili)</t>
  </si>
  <si>
    <t xml:space="preserve">costi inv. (realizzazione opera)</t>
  </si>
  <si>
    <t xml:space="preserve">costi inv. (altre eventuali voci)</t>
  </si>
  <si>
    <t xml:space="preserve">costi inv. (per imposizione indiretta)</t>
  </si>
  <si>
    <t xml:space="preserve">totale1 (da 1 a 5)</t>
  </si>
  <si>
    <t xml:space="preserve">copertura</t>
  </si>
  <si>
    <t xml:space="preserve">risorse proprie</t>
  </si>
  <si>
    <t xml:space="preserve">risorse POR</t>
  </si>
  <si>
    <t xml:space="preserve">mutuo</t>
  </si>
  <si>
    <t xml:space="preserve">capitali privati</t>
  </si>
  <si>
    <t xml:space="preserve">altre</t>
  </si>
  <si>
    <t xml:space="preserve">totale (da 7 a 11)</t>
  </si>
  <si>
    <t xml:space="preserve">B. GESTIONE</t>
  </si>
  <si>
    <t xml:space="preserve">fabbisogno</t>
  </si>
  <si>
    <r>
      <rPr>
        <sz val="9"/>
        <rFont val="Arial"/>
        <family val="2"/>
      </rPr>
      <t xml:space="preserve">costi eserc.</t>
    </r>
    <r>
      <rPr>
        <vertAlign val="superscript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(energia, utenze.)</t>
    </r>
  </si>
  <si>
    <r>
      <rPr>
        <sz val="9"/>
        <rFont val="Arial"/>
        <family val="2"/>
      </rPr>
      <t xml:space="preserve">costo personale</t>
    </r>
    <r>
      <rPr>
        <vertAlign val="superscript"/>
        <sz val="9"/>
        <rFont val="Arial"/>
        <family val="2"/>
      </rPr>
      <t xml:space="preserve">(2)</t>
    </r>
  </si>
  <si>
    <r>
      <rPr>
        <sz val="9"/>
        <rFont val="Arial"/>
        <family val="2"/>
      </rPr>
      <t xml:space="preserve">manutenzione ordinaria </t>
    </r>
    <r>
      <rPr>
        <vertAlign val="superscript"/>
        <sz val="9"/>
        <rFont val="Arial"/>
        <family val="2"/>
      </rPr>
      <t xml:space="preserve">(2)</t>
    </r>
  </si>
  <si>
    <r>
      <rPr>
        <sz val="9"/>
        <rFont val="Arial"/>
        <family val="2"/>
      </rPr>
      <t xml:space="preserve">manutenzione straordinaria </t>
    </r>
    <r>
      <rPr>
        <vertAlign val="superscript"/>
        <sz val="9"/>
        <rFont val="Arial"/>
        <family val="2"/>
      </rPr>
      <t xml:space="preserve">(2)</t>
    </r>
  </si>
  <si>
    <r>
      <rPr>
        <sz val="9"/>
        <rFont val="Arial"/>
        <family val="2"/>
      </rPr>
      <t xml:space="preserve">rimborso finanziamenti </t>
    </r>
    <r>
      <rPr>
        <vertAlign val="superscript"/>
        <sz val="9"/>
        <rFont val="Arial"/>
        <family val="2"/>
      </rPr>
      <t xml:space="preserve">(3)</t>
    </r>
  </si>
  <si>
    <r>
      <rPr>
        <sz val="9"/>
        <rFont val="Arial"/>
        <family val="2"/>
      </rPr>
      <t xml:space="preserve">interessi passivi </t>
    </r>
    <r>
      <rPr>
        <vertAlign val="superscript"/>
        <sz val="9"/>
        <rFont val="Arial"/>
        <family val="2"/>
      </rPr>
      <t xml:space="preserve">(3)</t>
    </r>
  </si>
  <si>
    <t xml:space="preserve">totale (da 13 a 18)</t>
  </si>
  <si>
    <r>
      <rPr>
        <sz val="9"/>
        <rFont val="Arial"/>
        <family val="2"/>
      </rPr>
      <t xml:space="preserve">rientri tariffari </t>
    </r>
    <r>
      <rPr>
        <vertAlign val="superscript"/>
        <sz val="9"/>
        <rFont val="Arial"/>
        <family val="2"/>
      </rPr>
      <t xml:space="preserve">(4)</t>
    </r>
  </si>
  <si>
    <r>
      <rPr>
        <sz val="9"/>
        <rFont val="Arial"/>
        <family val="2"/>
      </rPr>
      <t xml:space="preserve">economie di gestione </t>
    </r>
    <r>
      <rPr>
        <vertAlign val="superscript"/>
        <sz val="9"/>
        <rFont val="Arial"/>
        <family val="2"/>
      </rPr>
      <t xml:space="preserve">(5)</t>
    </r>
  </si>
  <si>
    <r>
      <rPr>
        <sz val="9"/>
        <rFont val="Arial"/>
        <family val="2"/>
      </rPr>
      <t xml:space="preserve">altri rientri </t>
    </r>
    <r>
      <rPr>
        <vertAlign val="superscript"/>
        <sz val="9"/>
        <rFont val="Arial"/>
        <family val="2"/>
      </rPr>
      <t xml:space="preserve">(6)</t>
    </r>
  </si>
  <si>
    <r>
      <rPr>
        <sz val="9"/>
        <rFont val="Arial"/>
        <family val="2"/>
      </rPr>
      <t xml:space="preserve">risorse proprie </t>
    </r>
    <r>
      <rPr>
        <vertAlign val="superscript"/>
        <sz val="9"/>
        <rFont val="Arial"/>
        <family val="2"/>
      </rPr>
      <t xml:space="preserve">(7)</t>
    </r>
  </si>
  <si>
    <r>
      <rPr>
        <sz val="9"/>
        <rFont val="Arial"/>
        <family val="2"/>
      </rPr>
      <t xml:space="preserve">sussidi di esercizio </t>
    </r>
    <r>
      <rPr>
        <vertAlign val="superscript"/>
        <sz val="9"/>
        <rFont val="Arial"/>
        <family val="2"/>
      </rPr>
      <t xml:space="preserve">(8)</t>
    </r>
  </si>
  <si>
    <t xml:space="preserve">totale (da 20 a 24)</t>
  </si>
  <si>
    <t xml:space="preserve">C. SALDI</t>
  </si>
  <si>
    <t xml:space="preserve">totale fabbisogno (6+19)</t>
  </si>
  <si>
    <t xml:space="preserve">totale copertura (12+25)</t>
  </si>
  <si>
    <t xml:space="preserve">saldo (27-26)</t>
  </si>
  <si>
    <t xml:space="preserve">Note per la compilazione:</t>
  </si>
  <si>
    <r>
      <rPr>
        <sz val="9"/>
        <rFont val="Arial"/>
        <family val="2"/>
      </rPr>
      <t xml:space="preserve">Il beneficiario deve provvedere alla compilazione del foglio di calcolo "1-PIANO FINANZIARIO" - "2-CALCOLO ENTRATE NETTE", inserendo i propri valori esclusivamente nelle celle con fondo giallo, sulla base delle indicazioni fornite dalla Commissi0ne Europea nella </t>
    </r>
    <r>
      <rPr>
        <i val="true"/>
        <sz val="9"/>
        <rFont val="Arial"/>
        <family val="2"/>
      </rPr>
      <t xml:space="preserve">Guida all'analisi costi benefici,</t>
    </r>
    <r>
      <rPr>
        <sz val="9"/>
        <rFont val="Arial"/>
        <family val="2"/>
      </rPr>
      <t xml:space="preserve"> e alle note di seguito riportate:</t>
    </r>
  </si>
  <si>
    <t xml:space="preserve">(1)</t>
  </si>
  <si>
    <t xml:space="preserve">le spese di investimento sostenute negli anni precedenti all'analisi, vanno riportate all'anno di riferimento ed espresse in valore attuale</t>
  </si>
  <si>
    <t xml:space="preserve">(2)</t>
  </si>
  <si>
    <t xml:space="preserve">spese di gestione che vengono considerate ai fini dell'analisi dei progetti generatori di entrate nette, determinate a prezzi costanti</t>
  </si>
  <si>
    <t xml:space="preserve">(3)</t>
  </si>
  <si>
    <t xml:space="preserve">spese di gestione che non vengono considerate ai fini dell'analisi dei progetti generatori di entrate nette, determinate a prezzi costanti</t>
  </si>
  <si>
    <t xml:space="preserve">(4)</t>
  </si>
  <si>
    <r>
      <rPr>
        <sz val="9"/>
        <rFont val="Arial"/>
        <family val="2"/>
      </rPr>
      <t xml:space="preserve">rientri tariffari percepiti dal beneficiario nella gestione dell'infrastruttura, determinate a prezzi costanti, considerata la redditività normalmente attesa della categoria di intervento anche con riferimento al principio "</t>
    </r>
    <r>
      <rPr>
        <i val="true"/>
        <sz val="9"/>
        <rFont val="Arial"/>
        <family val="2"/>
      </rPr>
      <t xml:space="preserve">chi inquina paga".</t>
    </r>
  </si>
  <si>
    <t xml:space="preserve">(5)</t>
  </si>
  <si>
    <t xml:space="preserve">economie di gestione a favore del beneficiario, generate dall'infrastruttura, determinate a prezzi costanti (es. minori costi per riscaldamento, minori costi gestione impianto, …..)</t>
  </si>
  <si>
    <t xml:space="preserve">(6)</t>
  </si>
  <si>
    <t xml:space="preserve">altri rientri non ricomprese alle righe 20 e 21 generati dal progetto, determinate a prezzi costanti </t>
  </si>
  <si>
    <t xml:space="preserve">(7)</t>
  </si>
  <si>
    <t xml:space="preserve">risorse proprie del beneficiario destinate alla copertura del fabbisogno di gestione, determinate a prezzi costanti </t>
  </si>
  <si>
    <t xml:space="preserve">(8)</t>
  </si>
  <si>
    <t xml:space="preserve">risorse in forma di trasferimenti ricevuti dal beneficiario per la copertura del fabbisogno di gestione, determinate a prezzi costanti</t>
  </si>
  <si>
    <t xml:space="preserve">Luogo e data</t>
  </si>
  <si>
    <t xml:space="preserve">Firma</t>
  </si>
  <si>
    <t xml:space="preserve">(da compilare solo se ricorrono le condizioni di cui al Quadro C dell'Allegato C.1 (Modello per la dichiarazione delle entrate)</t>
  </si>
  <si>
    <t xml:space="preserve">Tabella finanziaria 1 - Costi di investimento</t>
  </si>
  <si>
    <t xml:space="preserve">voci</t>
  </si>
  <si>
    <t xml:space="preserve">costi inv. (realizzazione opera o man. str.)</t>
  </si>
  <si>
    <t xml:space="preserve">totale investimento</t>
  </si>
  <si>
    <t xml:space="preserve">Tabella finanziaria 2  - Costi di esercizio e di manutenzione</t>
  </si>
  <si>
    <t xml:space="preserve">acquisti (utenze varie, energia, mat. cons.)</t>
  </si>
  <si>
    <t xml:space="preserve">manutenz. Ordinaria</t>
  </si>
  <si>
    <t xml:space="preserve">manutenz. Straordinaria</t>
  </si>
  <si>
    <t xml:space="preserve">personale</t>
  </si>
  <si>
    <t xml:space="preserve">altri costi finanziari</t>
  </si>
  <si>
    <t xml:space="preserve">totale esercizio</t>
  </si>
  <si>
    <t xml:space="preserve">Tabella finanziaria 3 - Rientri</t>
  </si>
  <si>
    <t xml:space="preserve">tariffari</t>
  </si>
  <si>
    <t xml:space="preserve">trasf. e contr. alla gest</t>
  </si>
  <si>
    <t xml:space="preserve">altri rientri non tariff.</t>
  </si>
  <si>
    <t xml:space="preserve">economie di gestione</t>
  </si>
  <si>
    <t xml:space="preserve">totale rientri</t>
  </si>
  <si>
    <t xml:space="preserve">Tabella finanziaria 4 - Riepilogo costi / rientri</t>
  </si>
  <si>
    <t xml:space="preserve">1.1 costi di investimento</t>
  </si>
  <si>
    <t xml:space="preserve">1.2 costi di esercizio</t>
  </si>
  <si>
    <t xml:space="preserve">1.3 totale costi (1.1 + 1.2)</t>
  </si>
  <si>
    <t xml:space="preserve">1.4 totale rientri</t>
  </si>
  <si>
    <t xml:space="preserve">1.5 rientri tariffari</t>
  </si>
  <si>
    <t xml:space="preserve">entrate nette (1.5-1.2)</t>
  </si>
  <si>
    <t xml:space="preserve">flusso di cassa (1.4-1.3)</t>
  </si>
  <si>
    <r>
      <rPr>
        <b val="true"/>
        <sz val="10"/>
        <rFont val="Arial"/>
        <family val="2"/>
      </rPr>
      <t xml:space="preserve">periodo di vita utile considerato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periodo di vita del bene incluso nell'analisi finanziaria condiderata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Differenza tra rientri finanziari e costi di esercizio, attualizzata</t>
  </si>
  <si>
    <r>
      <rPr>
        <b val="true"/>
        <sz val="10"/>
        <rFont val="Arial"/>
        <family val="2"/>
      </rPr>
      <t xml:space="preserve">tasso di attualizzazione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:</t>
    </r>
  </si>
  <si>
    <t xml:space="preserve">anno</t>
  </si>
  <si>
    <t xml:space="preserve">Euro</t>
  </si>
  <si>
    <r>
      <rPr>
        <sz val="11"/>
        <rFont val="Arial"/>
        <family val="2"/>
      </rPr>
      <t xml:space="preserve">1.Rientri Finanziari - Costi di Esercizio: Totale attualizzato</t>
    </r>
    <r>
      <rPr>
        <vertAlign val="superscript"/>
        <sz val="11"/>
        <rFont val="Arial"/>
        <family val="2"/>
      </rPr>
      <t xml:space="preserve">4</t>
    </r>
  </si>
  <si>
    <r>
      <rPr>
        <sz val="11"/>
        <rFont val="Arial"/>
        <family val="2"/>
      </rPr>
      <t xml:space="preserve">2.Valore residuo attualizzato</t>
    </r>
    <r>
      <rPr>
        <vertAlign val="superscript"/>
        <sz val="11"/>
        <rFont val="Arial"/>
        <family val="2"/>
      </rPr>
      <t xml:space="preserve">5</t>
    </r>
  </si>
  <si>
    <r>
      <rPr>
        <b val="true"/>
        <sz val="11"/>
        <rFont val="Arial"/>
        <family val="2"/>
      </rPr>
      <t xml:space="preserve">3.ENTRATE NETTE TOTALI </t>
    </r>
    <r>
      <rPr>
        <b val="true"/>
        <sz val="9"/>
        <rFont val="Arial"/>
        <family val="2"/>
      </rPr>
      <t xml:space="preserve">[3=1+2]</t>
    </r>
  </si>
  <si>
    <t xml:space="preserve">4.Costo di investimento</t>
  </si>
  <si>
    <t xml:space="preserve">5.Tasso di cofinanziamento previsto per la misura</t>
  </si>
  <si>
    <r>
      <rPr>
        <b val="true"/>
        <sz val="11"/>
        <rFont val="Arial"/>
        <family val="2"/>
      </rPr>
      <t xml:space="preserve">6.SPESA MASSIMA AMMISSIBILE</t>
    </r>
    <r>
      <rPr>
        <b val="true"/>
        <vertAlign val="superscript"/>
        <sz val="11"/>
        <rFont val="Arial"/>
        <family val="2"/>
      </rPr>
      <t xml:space="preserve">6</t>
    </r>
    <r>
      <rPr>
        <b val="true"/>
        <sz val="11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[6=4-3]</t>
    </r>
  </si>
  <si>
    <r>
      <rPr>
        <b val="true"/>
        <sz val="11"/>
        <rFont val="Arial"/>
        <family val="2"/>
      </rPr>
      <t xml:space="preserve">7.CONTRIBUTO MASSIMO CONCEDIBILE </t>
    </r>
    <r>
      <rPr>
        <b val="true"/>
        <sz val="9"/>
        <rFont val="Arial"/>
        <family val="2"/>
      </rPr>
      <t xml:space="preserve">[7=6*5]</t>
    </r>
  </si>
  <si>
    <r>
      <rPr>
        <vertAlign val="superscript"/>
        <sz val="10"/>
        <rFont val="Arial"/>
        <family val="2"/>
      </rPr>
      <t xml:space="preserve">   (1) </t>
    </r>
    <r>
      <rPr>
        <sz val="10"/>
        <rFont val="Arial"/>
        <family val="0"/>
      </rPr>
      <t xml:space="preserve">: Inserire il periodo di vita utile del bene considerato sulla base della </t>
    </r>
    <r>
      <rPr>
        <i val="true"/>
        <sz val="10"/>
        <rFont val="Arial"/>
        <family val="2"/>
      </rPr>
      <t xml:space="preserve">Guida all'analisi costi benefici</t>
    </r>
    <r>
      <rPr>
        <sz val="10"/>
        <rFont val="Arial"/>
        <family val="0"/>
      </rPr>
      <t xml:space="preserve"> della Commissione Europea</t>
    </r>
  </si>
  <si>
    <r>
      <rPr>
        <vertAlign val="superscript"/>
        <sz val="10"/>
        <rFont val="Arial"/>
        <family val="2"/>
      </rPr>
      <t xml:space="preserve">   (2) </t>
    </r>
    <r>
      <rPr>
        <sz val="10"/>
        <rFont val="Arial"/>
        <family val="0"/>
      </rPr>
      <t xml:space="preserve">: Indicare il numero di annualità successive al completamento dell'intervento ricomprese nelle venti annualità che caratterizzano l'analisi finanziaria (esempio: se l'intervento si completa in 3 annualità, il valore da indicare sarà 20 - 3 =17)</t>
    </r>
  </si>
  <si>
    <r>
      <rPr>
        <vertAlign val="superscript"/>
        <sz val="10"/>
        <rFont val="Arial"/>
        <family val="2"/>
      </rPr>
      <t xml:space="preserve">   (3) </t>
    </r>
    <r>
      <rPr>
        <sz val="10"/>
        <rFont val="Arial"/>
        <family val="0"/>
      </rPr>
      <t xml:space="preserve">: L'attualizzazione dei flussi di cassa va compiuta in coerenza con le indicazioni degli Orientamenti e della Information Note considerando un tasso di sconto del 5% in termini reali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-;\-* #,##0_-;_-* \-_-;_-@_-"/>
    <numFmt numFmtId="168" formatCode="0.00%"/>
    <numFmt numFmtId="169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b val="true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i val="true"/>
      <sz val="10"/>
      <name val="Verdana"/>
      <family val="2"/>
    </font>
    <font>
      <b val="true"/>
      <vertAlign val="superscript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10"/>
      <name val="Arial"/>
      <family val="2"/>
    </font>
    <font>
      <b val="true"/>
      <sz val="10"/>
      <color rgb="FFDD0806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color rgb="FF000000"/>
      <name val="DecimaWE Rg"/>
      <family val="0"/>
    </font>
    <font>
      <sz val="10"/>
      <color rgb="FF000000"/>
      <name val="DecimaWE Rg"/>
      <family val="0"/>
    </font>
    <font>
      <sz val="10"/>
      <color rgb="FF000000"/>
      <name val="Cambria Math"/>
      <family val="1"/>
    </font>
    <font>
      <sz val="10"/>
      <color rgb="FF000000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8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9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9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9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9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9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9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9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9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8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8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8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8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360</xdr:colOff>
      <xdr:row>0</xdr:row>
      <xdr:rowOff>68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3121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54120</xdr:colOff>
      <xdr:row>0</xdr:row>
      <xdr:rowOff>684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30352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9360</xdr:rowOff>
    </xdr:from>
    <xdr:to>
      <xdr:col>5</xdr:col>
      <xdr:colOff>372600</xdr:colOff>
      <xdr:row>63</xdr:row>
      <xdr:rowOff>86040</xdr:rowOff>
    </xdr:to>
    <xdr:sp>
      <xdr:nvSpPr>
        <xdr:cNvPr id="2" name="CasellaDiTesto 1"/>
        <xdr:cNvSpPr/>
      </xdr:nvSpPr>
      <xdr:spPr>
        <a:xfrm>
          <a:off x="0" y="11374560"/>
          <a:ext cx="5776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DecimaWE Rg"/>
            </a:rPr>
            <a:t>(4)</a:t>
          </a:r>
          <a:r>
            <a:rPr b="0" lang="en-US" sz="1000" spc="-1" strike="noStrike">
              <a:solidFill>
                <a:srgbClr val="000000"/>
              </a:solidFill>
              <a:latin typeface="DecimaWE Rg"/>
            </a:rPr>
            <a:t>: 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Entrate nette=∑_(k=1)^n▒</a:t>
          </a:r>
          <a:r>
            <a:rPr b="0" lang="zh-CN" sz="10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Rientri tariffari</a:t>
          </a:r>
          <a:r>
            <a:rPr b="0" lang="zh-CN" sz="10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_i-</a:t>
          </a:r>
          <a:r>
            <a:rPr b="0" lang="zh-CN" sz="10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Costi esercizio</a:t>
          </a:r>
          <a:r>
            <a:rPr b="0" lang="zh-CN" sz="10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_i )×(1+i)  ^(-k) </a:t>
          </a:r>
          <a:r>
            <a:rPr b="0" lang="zh-CN" sz="1000" spc="-1" strike="noStrike">
              <a:solidFill>
                <a:srgbClr val="000000"/>
              </a:solidFill>
              <a:latin typeface="Cambria Math"/>
            </a:rPr>
            <a:t>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63</xdr:row>
      <xdr:rowOff>66240</xdr:rowOff>
    </xdr:from>
    <xdr:to>
      <xdr:col>5</xdr:col>
      <xdr:colOff>383040</xdr:colOff>
      <xdr:row>65</xdr:row>
      <xdr:rowOff>66600</xdr:rowOff>
    </xdr:to>
    <xdr:sp>
      <xdr:nvSpPr>
        <xdr:cNvPr id="3" name="CasellaDiTesto 4"/>
        <xdr:cNvSpPr/>
      </xdr:nvSpPr>
      <xdr:spPr>
        <a:xfrm>
          <a:off x="9000" y="11612520"/>
          <a:ext cx="5778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DecimaWE Rg"/>
            </a:rPr>
            <a:t>(5)</a:t>
          </a:r>
          <a:r>
            <a:rPr b="0" lang="en-US" sz="1000" spc="-1" strike="noStrike">
              <a:solidFill>
                <a:srgbClr val="000000"/>
              </a:solidFill>
              <a:latin typeface="DecimaWE Rg"/>
            </a:rPr>
            <a:t>: 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Valore Residuo Attualizzato=(Vita Residua bene)/(Vita Utile bene)×Costo investimento×(1+i) ^(-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65</xdr:row>
      <xdr:rowOff>0</xdr:rowOff>
    </xdr:from>
    <xdr:to>
      <xdr:col>8</xdr:col>
      <xdr:colOff>584280</xdr:colOff>
      <xdr:row>66</xdr:row>
      <xdr:rowOff>86040</xdr:rowOff>
    </xdr:to>
    <xdr:sp>
      <xdr:nvSpPr>
        <xdr:cNvPr id="4" name="CasellaDiTesto 5"/>
        <xdr:cNvSpPr/>
      </xdr:nvSpPr>
      <xdr:spPr>
        <a:xfrm>
          <a:off x="9000" y="11869920"/>
          <a:ext cx="8242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DecimaWE Rg"/>
            </a:rPr>
            <a:t>(6)</a:t>
          </a:r>
          <a:r>
            <a:rPr b="0" lang="en-US" sz="1000" spc="-1" strike="noStrike">
              <a:solidFill>
                <a:srgbClr val="000000"/>
              </a:solidFill>
              <a:latin typeface="DecimaWE Rg"/>
            </a:rPr>
            <a:t>: 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Deficit di finanziamento (spesa massima ammissibile)=Costo di investimento -(Entrate nette+Valore residuo attualizzat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C4" activeCellId="0" sqref="C4:W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8.85"/>
    <col collapsed="false" customWidth="false" hidden="false" outlineLevel="0" max="257" min="3" style="1" width="8.85"/>
  </cols>
  <sheetData>
    <row r="1" customFormat="false" ht="63.75" hidden="false" customHeight="tru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34.5" hidden="false" customHeight="true" outlineLevel="0" collapsed="false">
      <c r="B4" s="5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5.25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34.5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10" t="n">
        <v>0.23</v>
      </c>
      <c r="I6" s="7"/>
      <c r="J6" s="11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7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7.2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2.75" hidden="false" customHeight="false" outlineLevel="0" collapsed="false">
      <c r="A10" s="14" t="s">
        <v>5</v>
      </c>
      <c r="B10" s="14"/>
      <c r="C10" s="15" t="s">
        <v>6</v>
      </c>
      <c r="D10" s="16" t="s">
        <v>7</v>
      </c>
      <c r="E10" s="16" t="s">
        <v>8</v>
      </c>
      <c r="F10" s="16" t="s">
        <v>9</v>
      </c>
      <c r="G10" s="16" t="s">
        <v>10</v>
      </c>
      <c r="H10" s="16" t="s">
        <v>11</v>
      </c>
      <c r="I10" s="16" t="s">
        <v>12</v>
      </c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6" t="s">
        <v>18</v>
      </c>
      <c r="P10" s="16" t="s">
        <v>19</v>
      </c>
      <c r="Q10" s="16" t="s">
        <v>20</v>
      </c>
      <c r="R10" s="16" t="s">
        <v>21</v>
      </c>
      <c r="S10" s="16" t="s">
        <v>22</v>
      </c>
      <c r="T10" s="16" t="s">
        <v>23</v>
      </c>
      <c r="U10" s="16" t="s">
        <v>24</v>
      </c>
      <c r="V10" s="17" t="s">
        <v>25</v>
      </c>
      <c r="W10" s="18" t="s">
        <v>26</v>
      </c>
    </row>
    <row r="11" customFormat="false" ht="13.5" hidden="false" customHeight="false" outlineLevel="0" collapsed="false">
      <c r="A11" s="19" t="s">
        <v>27</v>
      </c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22"/>
    </row>
    <row r="12" customFormat="false" ht="12.75" hidden="false" customHeight="false" outlineLevel="0" collapsed="false">
      <c r="A12" s="23" t="n">
        <v>1</v>
      </c>
      <c r="B12" s="23" t="s">
        <v>28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6"/>
      <c r="V12" s="27"/>
      <c r="W12" s="28" t="n">
        <f aca="false">SUM(C12:V12)</f>
        <v>0</v>
      </c>
    </row>
    <row r="13" customFormat="false" ht="12.75" hidden="false" customHeight="false" outlineLevel="0" collapsed="false">
      <c r="A13" s="23" t="n">
        <v>2</v>
      </c>
      <c r="B13" s="23" t="s">
        <v>29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6"/>
      <c r="V13" s="27"/>
      <c r="W13" s="29" t="n">
        <f aca="false">SUM(C13:V13)</f>
        <v>0</v>
      </c>
    </row>
    <row r="14" customFormat="false" ht="12.75" hidden="false" customHeight="false" outlineLevel="0" collapsed="false">
      <c r="A14" s="23" t="n">
        <v>3</v>
      </c>
      <c r="B14" s="23" t="s">
        <v>3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6"/>
      <c r="V14" s="27"/>
      <c r="W14" s="29" t="n">
        <f aca="false">SUM(C14:V14)</f>
        <v>0</v>
      </c>
    </row>
    <row r="15" customFormat="false" ht="12.75" hidden="false" customHeight="false" outlineLevel="0" collapsed="false">
      <c r="A15" s="23" t="n">
        <v>4</v>
      </c>
      <c r="B15" s="23" t="s">
        <v>31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6"/>
      <c r="V15" s="27"/>
      <c r="W15" s="29" t="n">
        <f aca="false">SUM(C15:V15)</f>
        <v>0</v>
      </c>
    </row>
    <row r="16" customFormat="false" ht="12.75" hidden="false" customHeight="false" outlineLevel="0" collapsed="false">
      <c r="A16" s="23" t="n">
        <v>5</v>
      </c>
      <c r="B16" s="23" t="s">
        <v>32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6"/>
      <c r="V16" s="27"/>
      <c r="W16" s="29" t="n">
        <f aca="false">SUM(C16:V16)</f>
        <v>0</v>
      </c>
    </row>
    <row r="17" customFormat="false" ht="12.75" hidden="false" customHeight="false" outlineLevel="0" collapsed="false">
      <c r="A17" s="23" t="n">
        <v>6</v>
      </c>
      <c r="B17" s="23" t="s">
        <v>33</v>
      </c>
      <c r="C17" s="30" t="n">
        <f aca="false">SUM(C12:C16)</f>
        <v>0</v>
      </c>
      <c r="D17" s="30" t="n">
        <f aca="false">SUM(D12:D16)</f>
        <v>0</v>
      </c>
      <c r="E17" s="30" t="n">
        <f aca="false">SUM(E12:E16)</f>
        <v>0</v>
      </c>
      <c r="F17" s="30" t="n">
        <f aca="false">SUM(F12:F16)</f>
        <v>0</v>
      </c>
      <c r="G17" s="30" t="n">
        <f aca="false">SUM(G12:G16)</f>
        <v>0</v>
      </c>
      <c r="H17" s="30" t="n">
        <f aca="false">SUM(H12:H16)</f>
        <v>0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/>
      <c r="V17" s="33"/>
      <c r="W17" s="34" t="n">
        <f aca="false">SUM(C17:V17)</f>
        <v>0</v>
      </c>
    </row>
    <row r="18" customFormat="false" ht="12.75" hidden="false" customHeight="false" outlineLevel="0" collapsed="false">
      <c r="A18" s="35" t="s">
        <v>34</v>
      </c>
      <c r="B18" s="35"/>
      <c r="C18" s="36"/>
      <c r="D18" s="37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8"/>
      <c r="W18" s="39"/>
    </row>
    <row r="19" customFormat="false" ht="12.75" hidden="false" customHeight="false" outlineLevel="0" collapsed="false">
      <c r="A19" s="23" t="n">
        <v>7</v>
      </c>
      <c r="B19" s="23" t="s">
        <v>35</v>
      </c>
      <c r="C19" s="40" t="n">
        <v>0</v>
      </c>
      <c r="D19" s="24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1" t="n">
        <v>0</v>
      </c>
      <c r="W19" s="28" t="n">
        <f aca="false">SUM(C19:V19)</f>
        <v>0</v>
      </c>
    </row>
    <row r="20" customFormat="false" ht="12.75" hidden="false" customHeight="false" outlineLevel="0" collapsed="false">
      <c r="A20" s="23" t="n">
        <v>8</v>
      </c>
      <c r="B20" s="23" t="s">
        <v>36</v>
      </c>
      <c r="C20" s="24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1" t="n">
        <v>0</v>
      </c>
      <c r="W20" s="29" t="n">
        <f aca="false">SUM(C20:V20)</f>
        <v>0</v>
      </c>
    </row>
    <row r="21" customFormat="false" ht="12.75" hidden="false" customHeight="false" outlineLevel="0" collapsed="false">
      <c r="A21" s="23" t="n">
        <v>9</v>
      </c>
      <c r="B21" s="23" t="s">
        <v>37</v>
      </c>
      <c r="C21" s="42" t="n">
        <v>0</v>
      </c>
      <c r="D21" s="24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1" t="n">
        <v>0</v>
      </c>
      <c r="W21" s="29" t="n">
        <f aca="false">SUM(D21:V21)</f>
        <v>0</v>
      </c>
    </row>
    <row r="22" customFormat="false" ht="12.75" hidden="false" customHeight="false" outlineLevel="0" collapsed="false">
      <c r="A22" s="23" t="n">
        <v>10</v>
      </c>
      <c r="B22" s="23" t="s">
        <v>38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1" t="n">
        <v>0</v>
      </c>
      <c r="W22" s="29" t="n">
        <f aca="false">SUM(C22:V22)</f>
        <v>0</v>
      </c>
    </row>
    <row r="23" customFormat="false" ht="12.75" hidden="false" customHeight="false" outlineLevel="0" collapsed="false">
      <c r="A23" s="23" t="n">
        <v>11</v>
      </c>
      <c r="B23" s="23" t="s">
        <v>39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1" t="n">
        <v>0</v>
      </c>
      <c r="W23" s="29" t="n">
        <f aca="false">SUM(C23:V23)</f>
        <v>0</v>
      </c>
    </row>
    <row r="24" customFormat="false" ht="12.75" hidden="false" customHeight="false" outlineLevel="0" collapsed="false">
      <c r="A24" s="23" t="n">
        <v>12</v>
      </c>
      <c r="B24" s="23" t="s">
        <v>40</v>
      </c>
      <c r="C24" s="30" t="n">
        <f aca="false">SUM(C19:C23)</f>
        <v>0</v>
      </c>
      <c r="D24" s="30" t="n">
        <f aca="false">SUM(D19:D23)</f>
        <v>0</v>
      </c>
      <c r="E24" s="30" t="n">
        <f aca="false">SUM(E19:E23)</f>
        <v>0</v>
      </c>
      <c r="F24" s="30" t="n">
        <f aca="false">SUM(F19:F23)</f>
        <v>0</v>
      </c>
      <c r="G24" s="30" t="n">
        <f aca="false">SUM(G19:G23)</f>
        <v>0</v>
      </c>
      <c r="H24" s="30" t="n">
        <f aca="false">SUM(H19:H23)</f>
        <v>0</v>
      </c>
      <c r="I24" s="30" t="n">
        <f aca="false">SUM(I19:I23)</f>
        <v>0</v>
      </c>
      <c r="J24" s="30" t="n">
        <f aca="false">SUM(J19:J23)</f>
        <v>0</v>
      </c>
      <c r="K24" s="30" t="n">
        <f aca="false">SUM(K19:K23)</f>
        <v>0</v>
      </c>
      <c r="L24" s="30" t="n">
        <f aca="false">SUM(L19:L23)</f>
        <v>0</v>
      </c>
      <c r="M24" s="30" t="n">
        <f aca="false">SUM(M19:M23)</f>
        <v>0</v>
      </c>
      <c r="N24" s="30" t="n">
        <f aca="false">SUM(N19:N23)</f>
        <v>0</v>
      </c>
      <c r="O24" s="30" t="n">
        <f aca="false">SUM(O19:O23)</f>
        <v>0</v>
      </c>
      <c r="P24" s="30" t="n">
        <f aca="false">SUM(P19:P23)</f>
        <v>0</v>
      </c>
      <c r="Q24" s="30" t="n">
        <f aca="false">SUM(Q19:Q23)</f>
        <v>0</v>
      </c>
      <c r="R24" s="30" t="n">
        <f aca="false">SUM(R19:R23)</f>
        <v>0</v>
      </c>
      <c r="S24" s="30" t="n">
        <f aca="false">SUM(S19:S23)</f>
        <v>0</v>
      </c>
      <c r="T24" s="30" t="n">
        <f aca="false">SUM(T19:T23)</f>
        <v>0</v>
      </c>
      <c r="U24" s="30" t="n">
        <f aca="false">SUM(U19:U23)</f>
        <v>0</v>
      </c>
      <c r="V24" s="43" t="n">
        <f aca="false">SUM(V19:V23)</f>
        <v>0</v>
      </c>
      <c r="W24" s="34" t="n">
        <f aca="false">SUM(C24:V24)</f>
        <v>0</v>
      </c>
    </row>
    <row r="25" customFormat="false" ht="12.7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6"/>
      <c r="W25" s="39"/>
    </row>
    <row r="26" customFormat="false" ht="12.75" hidden="false" customHeight="false" outlineLevel="0" collapsed="false">
      <c r="A26" s="14" t="s">
        <v>41</v>
      </c>
      <c r="B26" s="14"/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7"/>
      <c r="W26" s="39"/>
    </row>
    <row r="27" customFormat="false" ht="12.75" hidden="false" customHeight="false" outlineLevel="0" collapsed="false">
      <c r="A27" s="19" t="s">
        <v>42</v>
      </c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1"/>
      <c r="W27" s="39"/>
    </row>
    <row r="28" customFormat="false" ht="13.5" hidden="false" customHeight="false" outlineLevel="0" collapsed="false">
      <c r="A28" s="23" t="n">
        <v>13</v>
      </c>
      <c r="B28" s="23" t="s">
        <v>43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9" t="n">
        <f aca="false">SUM(C28:V28)</f>
        <v>0</v>
      </c>
    </row>
    <row r="29" customFormat="false" ht="13.5" hidden="false" customHeight="false" outlineLevel="0" collapsed="false">
      <c r="A29" s="23" t="n">
        <v>14</v>
      </c>
      <c r="B29" s="23" t="s">
        <v>44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9" t="n">
        <f aca="false">SUM(C29:V29)</f>
        <v>0</v>
      </c>
    </row>
    <row r="30" customFormat="false" ht="13.5" hidden="false" customHeight="false" outlineLevel="0" collapsed="false">
      <c r="A30" s="23" t="n">
        <v>15</v>
      </c>
      <c r="B30" s="23" t="s">
        <v>45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9" t="n">
        <f aca="false">SUM(C30:V30)</f>
        <v>0</v>
      </c>
    </row>
    <row r="31" customFormat="false" ht="13.5" hidden="false" customHeight="false" outlineLevel="0" collapsed="false">
      <c r="A31" s="23" t="n">
        <v>16</v>
      </c>
      <c r="B31" s="23" t="s">
        <v>46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9" t="n">
        <f aca="false">SUM(C31:V31)</f>
        <v>0</v>
      </c>
    </row>
    <row r="32" customFormat="false" ht="13.5" hidden="false" customHeight="false" outlineLevel="0" collapsed="false">
      <c r="A32" s="23" t="n">
        <v>17</v>
      </c>
      <c r="B32" s="23" t="s">
        <v>47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9" t="n">
        <f aca="false">SUM(C32:V32)</f>
        <v>0</v>
      </c>
    </row>
    <row r="33" customFormat="false" ht="13.5" hidden="false" customHeight="false" outlineLevel="0" collapsed="false">
      <c r="A33" s="23" t="n">
        <v>18</v>
      </c>
      <c r="B33" s="23" t="s">
        <v>48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9" t="n">
        <f aca="false">SUM(C33:V33)</f>
        <v>0</v>
      </c>
    </row>
    <row r="34" customFormat="false" ht="12.75" hidden="false" customHeight="false" outlineLevel="0" collapsed="false">
      <c r="A34" s="23" t="n">
        <v>19</v>
      </c>
      <c r="B34" s="23" t="s">
        <v>49</v>
      </c>
      <c r="C34" s="30" t="n">
        <f aca="false">SUM(C28:C33)</f>
        <v>0</v>
      </c>
      <c r="D34" s="30" t="n">
        <f aca="false">SUM(D28:D33)</f>
        <v>0</v>
      </c>
      <c r="E34" s="30" t="n">
        <f aca="false">SUM(E28:E33)</f>
        <v>0</v>
      </c>
      <c r="F34" s="30" t="n">
        <f aca="false">SUM(F28:F33)</f>
        <v>0</v>
      </c>
      <c r="G34" s="30" t="n">
        <f aca="false">SUM(G28:G33)</f>
        <v>0</v>
      </c>
      <c r="H34" s="30" t="n">
        <f aca="false">SUM(H28:H33)</f>
        <v>0</v>
      </c>
      <c r="I34" s="30" t="n">
        <f aca="false">SUM(I28:I33)</f>
        <v>0</v>
      </c>
      <c r="J34" s="30" t="n">
        <f aca="false">SUM(J28:J33)</f>
        <v>0</v>
      </c>
      <c r="K34" s="30" t="n">
        <f aca="false">SUM(K28:K33)</f>
        <v>0</v>
      </c>
      <c r="L34" s="30" t="n">
        <f aca="false">SUM(L28:L33)</f>
        <v>0</v>
      </c>
      <c r="M34" s="30" t="n">
        <f aca="false">SUM(M28:M33)</f>
        <v>0</v>
      </c>
      <c r="N34" s="30" t="n">
        <f aca="false">SUM(N28:N33)</f>
        <v>0</v>
      </c>
      <c r="O34" s="30" t="n">
        <f aca="false">SUM(O28:O33)</f>
        <v>0</v>
      </c>
      <c r="P34" s="30" t="n">
        <f aca="false">SUM(P28:P33)</f>
        <v>0</v>
      </c>
      <c r="Q34" s="30" t="n">
        <f aca="false">SUM(Q28:Q33)</f>
        <v>0</v>
      </c>
      <c r="R34" s="30" t="n">
        <f aca="false">SUM(R28:R33)</f>
        <v>0</v>
      </c>
      <c r="S34" s="30" t="n">
        <f aca="false">SUM(S28:S33)</f>
        <v>0</v>
      </c>
      <c r="T34" s="30" t="n">
        <f aca="false">SUM(T28:T33)</f>
        <v>0</v>
      </c>
      <c r="U34" s="30" t="n">
        <f aca="false">SUM(U28:U33)</f>
        <v>0</v>
      </c>
      <c r="V34" s="43" t="n">
        <f aca="false">SUM(V28:V33)</f>
        <v>0</v>
      </c>
      <c r="W34" s="34" t="n">
        <f aca="false">SUM(C34:V34)</f>
        <v>0</v>
      </c>
    </row>
    <row r="35" customFormat="false" ht="12.75" hidden="false" customHeight="false" outlineLevel="0" collapsed="false">
      <c r="A35" s="35" t="s"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8"/>
      <c r="W35" s="39"/>
    </row>
    <row r="36" customFormat="false" ht="13.5" hidden="false" customHeight="false" outlineLevel="0" collapsed="false">
      <c r="A36" s="23" t="n">
        <v>20</v>
      </c>
      <c r="B36" s="23" t="s">
        <v>5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8" t="n">
        <f aca="false">SUM(C36:V36)</f>
        <v>0</v>
      </c>
    </row>
    <row r="37" customFormat="false" ht="13.5" hidden="false" customHeight="false" outlineLevel="0" collapsed="false">
      <c r="A37" s="23" t="n">
        <v>21</v>
      </c>
      <c r="B37" s="23" t="s">
        <v>5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9" t="n">
        <f aca="false">SUM(C37:V37)</f>
        <v>0</v>
      </c>
    </row>
    <row r="38" customFormat="false" ht="13.5" hidden="false" customHeight="false" outlineLevel="0" collapsed="false">
      <c r="A38" s="23" t="n">
        <v>22</v>
      </c>
      <c r="B38" s="23" t="s">
        <v>52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9" t="n">
        <f aca="false">SUM(C38:V38)</f>
        <v>0</v>
      </c>
    </row>
    <row r="39" customFormat="false" ht="13.5" hidden="false" customHeight="false" outlineLevel="0" collapsed="false">
      <c r="A39" s="23" t="n">
        <v>23</v>
      </c>
      <c r="B39" s="23" t="s">
        <v>53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9" t="n">
        <f aca="false">SUM(C39:V39)</f>
        <v>0</v>
      </c>
    </row>
    <row r="40" customFormat="false" ht="13.5" hidden="false" customHeight="false" outlineLevel="0" collapsed="false">
      <c r="A40" s="23" t="n">
        <v>24</v>
      </c>
      <c r="B40" s="23" t="s">
        <v>54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9" t="n">
        <f aca="false">SUM(C40:V40)</f>
        <v>0</v>
      </c>
    </row>
    <row r="41" customFormat="false" ht="12.75" hidden="false" customHeight="false" outlineLevel="0" collapsed="false">
      <c r="A41" s="23" t="n">
        <v>25</v>
      </c>
      <c r="B41" s="23" t="s">
        <v>55</v>
      </c>
      <c r="C41" s="30" t="n">
        <f aca="false">SUM(C36:C40)</f>
        <v>0</v>
      </c>
      <c r="D41" s="30" t="n">
        <f aca="false">SUM(D36:D40)</f>
        <v>0</v>
      </c>
      <c r="E41" s="30" t="n">
        <f aca="false">SUM(E36:E40)</f>
        <v>0</v>
      </c>
      <c r="F41" s="30" t="n">
        <f aca="false">SUM(F36:F40)</f>
        <v>0</v>
      </c>
      <c r="G41" s="30" t="n">
        <f aca="false">SUM(G36:G40)</f>
        <v>0</v>
      </c>
      <c r="H41" s="30" t="n">
        <f aca="false">SUM(H36:H40)</f>
        <v>0</v>
      </c>
      <c r="I41" s="30" t="n">
        <f aca="false">SUM(I36:I40)</f>
        <v>0</v>
      </c>
      <c r="J41" s="30" t="n">
        <f aca="false">SUM(J36:J40)</f>
        <v>0</v>
      </c>
      <c r="K41" s="30" t="n">
        <f aca="false">SUM(K36:K40)</f>
        <v>0</v>
      </c>
      <c r="L41" s="30" t="n">
        <f aca="false">SUM(L36:L40)</f>
        <v>0</v>
      </c>
      <c r="M41" s="30" t="n">
        <f aca="false">SUM(M36:M40)</f>
        <v>0</v>
      </c>
      <c r="N41" s="30" t="n">
        <f aca="false">SUM(N36:N40)</f>
        <v>0</v>
      </c>
      <c r="O41" s="30" t="n">
        <f aca="false">SUM(O36:O40)</f>
        <v>0</v>
      </c>
      <c r="P41" s="30" t="n">
        <f aca="false">SUM(P36:P40)</f>
        <v>0</v>
      </c>
      <c r="Q41" s="30" t="n">
        <f aca="false">SUM(Q36:Q40)</f>
        <v>0</v>
      </c>
      <c r="R41" s="30" t="n">
        <f aca="false">SUM(R36:R40)</f>
        <v>0</v>
      </c>
      <c r="S41" s="30" t="n">
        <f aca="false">SUM(S36:S40)</f>
        <v>0</v>
      </c>
      <c r="T41" s="30" t="n">
        <f aca="false">SUM(T36:T40)</f>
        <v>0</v>
      </c>
      <c r="U41" s="30" t="n">
        <f aca="false">SUM(U36:U40)</f>
        <v>0</v>
      </c>
      <c r="V41" s="43" t="n">
        <f aca="false">SUM(V36:V40)</f>
        <v>0</v>
      </c>
      <c r="W41" s="47" t="n">
        <f aca="false">SUM(C41:V41)</f>
        <v>0</v>
      </c>
    </row>
    <row r="42" customFormat="false" ht="12.75" hidden="false" customHeight="false" outlineLevel="0" collapsed="false">
      <c r="A42" s="44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6"/>
      <c r="W42" s="48"/>
    </row>
    <row r="43" customFormat="false" ht="12.75" hidden="false" customHeight="false" outlineLevel="0" collapsed="false">
      <c r="A43" s="14" t="s">
        <v>56</v>
      </c>
      <c r="B43" s="14"/>
      <c r="C43" s="1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7"/>
      <c r="W43" s="39"/>
    </row>
    <row r="44" customFormat="false" ht="12.75" hidden="false" customHeight="false" outlineLevel="0" collapsed="false">
      <c r="A44" s="49" t="n">
        <v>26</v>
      </c>
      <c r="B44" s="49" t="s">
        <v>57</v>
      </c>
      <c r="C44" s="50" t="n">
        <f aca="false">C34+C17</f>
        <v>0</v>
      </c>
      <c r="D44" s="50" t="n">
        <f aca="false">D34+D17</f>
        <v>0</v>
      </c>
      <c r="E44" s="50" t="n">
        <f aca="false">E34+E17</f>
        <v>0</v>
      </c>
      <c r="F44" s="50" t="n">
        <f aca="false">F34+F17</f>
        <v>0</v>
      </c>
      <c r="G44" s="50" t="n">
        <f aca="false">G34+G17</f>
        <v>0</v>
      </c>
      <c r="H44" s="50" t="n">
        <f aca="false">H34+H17</f>
        <v>0</v>
      </c>
      <c r="I44" s="50" t="n">
        <f aca="false">I34+I17</f>
        <v>0</v>
      </c>
      <c r="J44" s="50" t="n">
        <f aca="false">J34+J17</f>
        <v>0</v>
      </c>
      <c r="K44" s="50" t="n">
        <f aca="false">K34+K17</f>
        <v>0</v>
      </c>
      <c r="L44" s="50" t="n">
        <f aca="false">L34+L17</f>
        <v>0</v>
      </c>
      <c r="M44" s="50" t="n">
        <f aca="false">M34+M17</f>
        <v>0</v>
      </c>
      <c r="N44" s="50" t="n">
        <f aca="false">N34+N17</f>
        <v>0</v>
      </c>
      <c r="O44" s="50" t="n">
        <f aca="false">O34+O17</f>
        <v>0</v>
      </c>
      <c r="P44" s="50" t="n">
        <f aca="false">P34+P17</f>
        <v>0</v>
      </c>
      <c r="Q44" s="50" t="n">
        <f aca="false">Q34+Q17</f>
        <v>0</v>
      </c>
      <c r="R44" s="50" t="n">
        <f aca="false">R34+R17</f>
        <v>0</v>
      </c>
      <c r="S44" s="50" t="n">
        <f aca="false">S34+S17</f>
        <v>0</v>
      </c>
      <c r="T44" s="50" t="n">
        <f aca="false">T34+T17</f>
        <v>0</v>
      </c>
      <c r="U44" s="50" t="n">
        <f aca="false">U34+U17</f>
        <v>0</v>
      </c>
      <c r="V44" s="50" t="n">
        <f aca="false">V34+V17</f>
        <v>0</v>
      </c>
      <c r="W44" s="51" t="n">
        <f aca="false">SUM(C44:V44)</f>
        <v>0</v>
      </c>
    </row>
    <row r="45" customFormat="false" ht="12.75" hidden="false" customHeight="false" outlineLevel="0" collapsed="false">
      <c r="A45" s="23" t="n">
        <v>27</v>
      </c>
      <c r="B45" s="23" t="s">
        <v>58</v>
      </c>
      <c r="C45" s="52" t="n">
        <f aca="false">C41+C24</f>
        <v>0</v>
      </c>
      <c r="D45" s="52" t="n">
        <f aca="false">D41+D24</f>
        <v>0</v>
      </c>
      <c r="E45" s="52" t="n">
        <f aca="false">E41+E24</f>
        <v>0</v>
      </c>
      <c r="F45" s="52" t="n">
        <f aca="false">F41+F24</f>
        <v>0</v>
      </c>
      <c r="G45" s="52" t="n">
        <f aca="false">G41+G24</f>
        <v>0</v>
      </c>
      <c r="H45" s="52" t="n">
        <f aca="false">H41+H24</f>
        <v>0</v>
      </c>
      <c r="I45" s="52" t="n">
        <f aca="false">I41+I24</f>
        <v>0</v>
      </c>
      <c r="J45" s="52" t="n">
        <f aca="false">J41+J24</f>
        <v>0</v>
      </c>
      <c r="K45" s="52" t="n">
        <f aca="false">K41+K24</f>
        <v>0</v>
      </c>
      <c r="L45" s="52" t="n">
        <f aca="false">L41+L24</f>
        <v>0</v>
      </c>
      <c r="M45" s="52" t="n">
        <f aca="false">M41+M24</f>
        <v>0</v>
      </c>
      <c r="N45" s="52" t="n">
        <f aca="false">N41+N24</f>
        <v>0</v>
      </c>
      <c r="O45" s="52" t="n">
        <f aca="false">O41+O24</f>
        <v>0</v>
      </c>
      <c r="P45" s="52" t="n">
        <f aca="false">P41+P24</f>
        <v>0</v>
      </c>
      <c r="Q45" s="52" t="n">
        <f aca="false">Q41+Q24</f>
        <v>0</v>
      </c>
      <c r="R45" s="52" t="n">
        <f aca="false">R41+R24</f>
        <v>0</v>
      </c>
      <c r="S45" s="52" t="n">
        <f aca="false">S41+S24</f>
        <v>0</v>
      </c>
      <c r="T45" s="52" t="n">
        <f aca="false">T41+T24</f>
        <v>0</v>
      </c>
      <c r="U45" s="52" t="n">
        <f aca="false">U41+U24</f>
        <v>0</v>
      </c>
      <c r="V45" s="53" t="n">
        <f aca="false">V41+V24</f>
        <v>0</v>
      </c>
      <c r="W45" s="47" t="n">
        <f aca="false">SUM(C45:V45)</f>
        <v>0</v>
      </c>
    </row>
    <row r="46" customFormat="false" ht="12.75" hidden="false" customHeight="false" outlineLevel="0" collapsed="false">
      <c r="A46" s="44" t="n">
        <v>28</v>
      </c>
      <c r="B46" s="44" t="s">
        <v>59</v>
      </c>
      <c r="C46" s="54" t="n">
        <f aca="false">C45-C44</f>
        <v>0</v>
      </c>
      <c r="D46" s="54" t="n">
        <f aca="false">D45-D44</f>
        <v>0</v>
      </c>
      <c r="E46" s="54" t="n">
        <f aca="false">E45-E44</f>
        <v>0</v>
      </c>
      <c r="F46" s="54" t="n">
        <f aca="false">F45-F44</f>
        <v>0</v>
      </c>
      <c r="G46" s="54" t="n">
        <f aca="false">G45-G44</f>
        <v>0</v>
      </c>
      <c r="H46" s="54" t="n">
        <f aca="false">H45-H44</f>
        <v>0</v>
      </c>
      <c r="I46" s="54" t="n">
        <f aca="false">I45-I44</f>
        <v>0</v>
      </c>
      <c r="J46" s="54" t="n">
        <f aca="false">J45-J44</f>
        <v>0</v>
      </c>
      <c r="K46" s="54" t="n">
        <f aca="false">K45-K44</f>
        <v>0</v>
      </c>
      <c r="L46" s="54" t="n">
        <f aca="false">L45-L44</f>
        <v>0</v>
      </c>
      <c r="M46" s="54" t="n">
        <f aca="false">M45-M44</f>
        <v>0</v>
      </c>
      <c r="N46" s="54" t="n">
        <f aca="false">N45-N44</f>
        <v>0</v>
      </c>
      <c r="O46" s="54" t="n">
        <f aca="false">O45-O44</f>
        <v>0</v>
      </c>
      <c r="P46" s="54" t="n">
        <f aca="false">P45-P44</f>
        <v>0</v>
      </c>
      <c r="Q46" s="54" t="n">
        <f aca="false">Q45-Q44</f>
        <v>0</v>
      </c>
      <c r="R46" s="54" t="n">
        <f aca="false">R45-R44</f>
        <v>0</v>
      </c>
      <c r="S46" s="54" t="n">
        <f aca="false">S45-S44</f>
        <v>0</v>
      </c>
      <c r="T46" s="54" t="n">
        <f aca="false">T45-T44</f>
        <v>0</v>
      </c>
      <c r="U46" s="54" t="n">
        <f aca="false">U45-U44</f>
        <v>0</v>
      </c>
      <c r="V46" s="55" t="n">
        <f aca="false">V45-V44</f>
        <v>0</v>
      </c>
      <c r="W46" s="34" t="n">
        <f aca="false">SUM(C46:V46)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A48" s="13" t="s">
        <v>6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23.1" hidden="false" customHeight="true" outlineLevel="0" collapsed="false">
      <c r="A49" s="13"/>
      <c r="B49" s="56" t="s">
        <v>61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A50" s="57" t="s">
        <v>62</v>
      </c>
      <c r="B50" s="13" t="s">
        <v>63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A51" s="57" t="s">
        <v>64</v>
      </c>
      <c r="B51" s="13" t="s">
        <v>65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A52" s="57" t="s">
        <v>66</v>
      </c>
      <c r="B52" s="13" t="s">
        <v>67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2.75" hidden="false" customHeight="false" outlineLevel="0" collapsed="false">
      <c r="A53" s="57" t="s">
        <v>68</v>
      </c>
      <c r="B53" s="13" t="s">
        <v>69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2.75" hidden="false" customHeight="false" outlineLevel="0" collapsed="false">
      <c r="A54" s="57" t="s">
        <v>70</v>
      </c>
      <c r="B54" s="13" t="s">
        <v>71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2.75" hidden="false" customHeight="false" outlineLevel="0" collapsed="false">
      <c r="A55" s="57" t="s">
        <v>72</v>
      </c>
      <c r="B55" s="13" t="s">
        <v>73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2.75" hidden="false" customHeight="false" outlineLevel="0" collapsed="false">
      <c r="A56" s="57" t="s">
        <v>74</v>
      </c>
      <c r="B56" s="13" t="s">
        <v>75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2.75" hidden="false" customHeight="false" outlineLevel="0" collapsed="false">
      <c r="A57" s="57" t="s">
        <v>76</v>
      </c>
      <c r="B57" s="13" t="s">
        <v>77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2.75" hidden="false" customHeight="false" outlineLevel="0" collapsed="false">
      <c r="N58" s="58" t="s">
        <v>78</v>
      </c>
      <c r="O58" s="58"/>
      <c r="S58" s="59" t="s">
        <v>79</v>
      </c>
    </row>
    <row r="60" customFormat="false" ht="12.75" hidden="false" customHeight="false" outlineLevel="0" collapsed="false">
      <c r="N60" s="60"/>
      <c r="O60" s="60"/>
      <c r="R60" s="60"/>
      <c r="S60" s="60"/>
      <c r="T60" s="60"/>
    </row>
  </sheetData>
  <sheetProtection sheet="true" objects="true" scenarios="true" selectLockedCells="true"/>
  <mergeCells count="14">
    <mergeCell ref="L1:W1"/>
    <mergeCell ref="A2:W2"/>
    <mergeCell ref="C4:W4"/>
    <mergeCell ref="B6:G6"/>
    <mergeCell ref="A8:W8"/>
    <mergeCell ref="A10:B10"/>
    <mergeCell ref="A11:B11"/>
    <mergeCell ref="A18:B18"/>
    <mergeCell ref="A26:B26"/>
    <mergeCell ref="A27:B27"/>
    <mergeCell ref="A35:B35"/>
    <mergeCell ref="A43:B43"/>
    <mergeCell ref="B49:P49"/>
    <mergeCell ref="N58:O58"/>
  </mergeCells>
  <printOptions headings="false" gridLines="false" gridLinesSet="true" horizontalCentered="false" verticalCentered="false"/>
  <pageMargins left="0.236111111111111" right="0.275694444444444" top="0.39375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4" activeCellId="0" sqref="J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22" min="4" style="1" width="10.71"/>
    <col collapsed="false" customWidth="false" hidden="false" outlineLevel="0" max="257" min="23" style="1" width="8.85"/>
  </cols>
  <sheetData>
    <row r="1" customFormat="false" ht="65.1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</row>
    <row r="2" customFormat="false" ht="36.75" hidden="false" customHeight="true" outlineLevel="0" collapsed="false">
      <c r="A2" s="61" t="s">
        <v>8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  <c r="P2" s="62"/>
      <c r="Q2" s="62"/>
      <c r="R2" s="62"/>
      <c r="S2" s="62"/>
      <c r="T2" s="62"/>
      <c r="U2" s="63"/>
      <c r="V2" s="63"/>
    </row>
    <row r="3" customFormat="false" ht="15" hidden="false" customHeight="false" outlineLevel="0" collapsed="false">
      <c r="A3" s="12" t="s">
        <v>81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18" t="s">
        <v>82</v>
      </c>
      <c r="B4" s="16" t="n">
        <v>2010</v>
      </c>
      <c r="C4" s="16" t="n">
        <v>2011</v>
      </c>
      <c r="D4" s="16" t="n">
        <v>2012</v>
      </c>
      <c r="E4" s="16" t="n">
        <v>2013</v>
      </c>
      <c r="F4" s="16" t="n">
        <v>2014</v>
      </c>
      <c r="G4" s="17" t="n">
        <v>2015</v>
      </c>
      <c r="H4" s="64" t="s">
        <v>26</v>
      </c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</row>
    <row r="5" customFormat="false" ht="12.75" hidden="false" customHeight="false" outlineLevel="0" collapsed="false">
      <c r="A5" s="49" t="s">
        <v>28</v>
      </c>
      <c r="B5" s="66" t="n">
        <f aca="false">'1-PIANO FINANZIARIO'!C12</f>
        <v>0</v>
      </c>
      <c r="C5" s="66" t="n">
        <f aca="false">'1-PIANO FINANZIARIO'!D12</f>
        <v>0</v>
      </c>
      <c r="D5" s="66" t="n">
        <f aca="false">'1-PIANO FINANZIARIO'!E12</f>
        <v>0</v>
      </c>
      <c r="E5" s="66" t="n">
        <f aca="false">'1-PIANO FINANZIARIO'!F12</f>
        <v>0</v>
      </c>
      <c r="F5" s="66"/>
      <c r="G5" s="67" t="n">
        <f aca="false">'1-PIANO FINANZIARIO'!H12</f>
        <v>0</v>
      </c>
      <c r="H5" s="68" t="n">
        <f aca="false">SUM(B5:G5)</f>
        <v>0</v>
      </c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</row>
    <row r="6" customFormat="false" ht="12.75" hidden="false" customHeight="false" outlineLevel="0" collapsed="false">
      <c r="A6" s="23" t="s">
        <v>29</v>
      </c>
      <c r="B6" s="70" t="n">
        <f aca="false">'1-PIANO FINANZIARIO'!C13</f>
        <v>0</v>
      </c>
      <c r="C6" s="70" t="n">
        <f aca="false">'1-PIANO FINANZIARIO'!D13</f>
        <v>0</v>
      </c>
      <c r="D6" s="70" t="n">
        <f aca="false">'1-PIANO FINANZIARIO'!E13</f>
        <v>0</v>
      </c>
      <c r="E6" s="70" t="n">
        <f aca="false">'1-PIANO FINANZIARIO'!F13</f>
        <v>0</v>
      </c>
      <c r="F6" s="70"/>
      <c r="G6" s="71" t="n">
        <f aca="false">'1-PIANO FINANZIARIO'!H13</f>
        <v>0</v>
      </c>
      <c r="H6" s="68" t="n">
        <f aca="false">SUM(B6:G6)</f>
        <v>0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</row>
    <row r="7" customFormat="false" ht="12.75" hidden="false" customHeight="false" outlineLevel="0" collapsed="false">
      <c r="A7" s="23" t="s">
        <v>83</v>
      </c>
      <c r="B7" s="70" t="n">
        <f aca="false">'1-PIANO FINANZIARIO'!C14</f>
        <v>0</v>
      </c>
      <c r="C7" s="70" t="n">
        <f aca="false">'1-PIANO FINANZIARIO'!D14</f>
        <v>0</v>
      </c>
      <c r="D7" s="70" t="n">
        <f aca="false">'1-PIANO FINANZIARIO'!E14</f>
        <v>0</v>
      </c>
      <c r="E7" s="70" t="n">
        <f aca="false">'1-PIANO FINANZIARIO'!F14</f>
        <v>0</v>
      </c>
      <c r="F7" s="70" t="n">
        <f aca="false">'1-PIANO FINANZIARIO'!G14</f>
        <v>0</v>
      </c>
      <c r="G7" s="71" t="n">
        <f aca="false">'1-PIANO FINANZIARIO'!H14</f>
        <v>0</v>
      </c>
      <c r="H7" s="68" t="n">
        <f aca="false">SUM(B7:G7)</f>
        <v>0</v>
      </c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</row>
    <row r="8" customFormat="false" ht="12.75" hidden="false" customHeight="false" outlineLevel="0" collapsed="false">
      <c r="A8" s="23" t="s">
        <v>31</v>
      </c>
      <c r="B8" s="70" t="n">
        <f aca="false">'1-PIANO FINANZIARIO'!C15</f>
        <v>0</v>
      </c>
      <c r="C8" s="70" t="n">
        <f aca="false">'1-PIANO FINANZIARIO'!D15</f>
        <v>0</v>
      </c>
      <c r="D8" s="70" t="n">
        <f aca="false">'1-PIANO FINANZIARIO'!E15</f>
        <v>0</v>
      </c>
      <c r="E8" s="70" t="n">
        <f aca="false">'1-PIANO FINANZIARIO'!F15</f>
        <v>0</v>
      </c>
      <c r="F8" s="70" t="n">
        <f aca="false">'1-PIANO FINANZIARIO'!G15</f>
        <v>0</v>
      </c>
      <c r="G8" s="71" t="n">
        <f aca="false">'1-PIANO FINANZIARIO'!H15</f>
        <v>0</v>
      </c>
      <c r="H8" s="68" t="n">
        <f aca="false">SUM(B8:G8)</f>
        <v>0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</row>
    <row r="9" customFormat="false" ht="12.75" hidden="false" customHeight="false" outlineLevel="0" collapsed="false">
      <c r="A9" s="23" t="s">
        <v>32</v>
      </c>
      <c r="B9" s="70" t="n">
        <f aca="false">'1-PIANO FINANZIARIO'!C16</f>
        <v>0</v>
      </c>
      <c r="C9" s="70" t="n">
        <f aca="false">'1-PIANO FINANZIARIO'!D16</f>
        <v>0</v>
      </c>
      <c r="D9" s="70" t="n">
        <f aca="false">'1-PIANO FINANZIARIO'!E16</f>
        <v>0</v>
      </c>
      <c r="E9" s="70" t="n">
        <f aca="false">'1-PIANO FINANZIARIO'!F16</f>
        <v>0</v>
      </c>
      <c r="F9" s="70" t="n">
        <f aca="false">'1-PIANO FINANZIARIO'!G16</f>
        <v>0</v>
      </c>
      <c r="G9" s="71" t="n">
        <f aca="false">'1-PIANO FINANZIARIO'!H16</f>
        <v>0</v>
      </c>
      <c r="H9" s="68" t="n">
        <f aca="false">SUM(B9:G9)</f>
        <v>0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</row>
    <row r="10" customFormat="false" ht="15" hidden="false" customHeight="false" outlineLevel="0" collapsed="false">
      <c r="A10" s="72" t="s">
        <v>84</v>
      </c>
      <c r="B10" s="73" t="n">
        <f aca="false">SUM(B5:B9)</f>
        <v>0</v>
      </c>
      <c r="C10" s="73" t="n">
        <f aca="false">SUM(C5:C9)</f>
        <v>0</v>
      </c>
      <c r="D10" s="73" t="n">
        <f aca="false">SUM(D5:D9)</f>
        <v>0</v>
      </c>
      <c r="E10" s="73" t="n">
        <f aca="false">SUM(E5:E9)</f>
        <v>0</v>
      </c>
      <c r="F10" s="73" t="n">
        <f aca="false">SUM(F5:F9)</f>
        <v>0</v>
      </c>
      <c r="G10" s="74" t="n">
        <f aca="false">SUM(G5:G9)</f>
        <v>0</v>
      </c>
      <c r="H10" s="74" t="n">
        <f aca="false">SUM(B10:G10)</f>
        <v>0</v>
      </c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</row>
    <row r="13" customFormat="false" ht="15" hidden="false" customHeight="false" outlineLevel="0" collapsed="false">
      <c r="A13" s="12" t="s">
        <v>85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8" t="s">
        <v>82</v>
      </c>
      <c r="B14" s="15" t="s">
        <v>6</v>
      </c>
      <c r="C14" s="16" t="s">
        <v>7</v>
      </c>
      <c r="D14" s="16" t="s">
        <v>8</v>
      </c>
      <c r="E14" s="16" t="s">
        <v>9</v>
      </c>
      <c r="F14" s="16" t="s">
        <v>10</v>
      </c>
      <c r="G14" s="16" t="s">
        <v>11</v>
      </c>
      <c r="H14" s="16" t="s">
        <v>12</v>
      </c>
      <c r="I14" s="16" t="s">
        <v>13</v>
      </c>
      <c r="J14" s="16" t="s">
        <v>14</v>
      </c>
      <c r="K14" s="16" t="s">
        <v>15</v>
      </c>
      <c r="L14" s="16" t="s">
        <v>16</v>
      </c>
      <c r="M14" s="16" t="s">
        <v>17</v>
      </c>
      <c r="N14" s="16" t="s">
        <v>18</v>
      </c>
      <c r="O14" s="16" t="s">
        <v>19</v>
      </c>
      <c r="P14" s="16" t="s">
        <v>20</v>
      </c>
      <c r="Q14" s="16" t="s">
        <v>21</v>
      </c>
      <c r="R14" s="16" t="s">
        <v>22</v>
      </c>
      <c r="S14" s="16" t="s">
        <v>23</v>
      </c>
      <c r="T14" s="16" t="s">
        <v>24</v>
      </c>
      <c r="U14" s="17" t="s">
        <v>25</v>
      </c>
      <c r="V14" s="64" t="s">
        <v>26</v>
      </c>
    </row>
    <row r="15" customFormat="false" ht="12.75" hidden="false" customHeight="false" outlineLevel="0" collapsed="false">
      <c r="A15" s="76" t="s">
        <v>86</v>
      </c>
      <c r="B15" s="77" t="n">
        <f aca="false">'1-PIANO FINANZIARIO'!C28</f>
        <v>0</v>
      </c>
      <c r="C15" s="77" t="n">
        <f aca="false">'1-PIANO FINANZIARIO'!D28</f>
        <v>0</v>
      </c>
      <c r="D15" s="77" t="n">
        <f aca="false">'1-PIANO FINANZIARIO'!E28</f>
        <v>0</v>
      </c>
      <c r="E15" s="77" t="n">
        <f aca="false">'1-PIANO FINANZIARIO'!F28</f>
        <v>0</v>
      </c>
      <c r="F15" s="77" t="n">
        <f aca="false">'1-PIANO FINANZIARIO'!G28</f>
        <v>0</v>
      </c>
      <c r="G15" s="77" t="n">
        <f aca="false">'1-PIANO FINANZIARIO'!H28</f>
        <v>0</v>
      </c>
      <c r="H15" s="77" t="n">
        <f aca="false">'1-PIANO FINANZIARIO'!I28</f>
        <v>0</v>
      </c>
      <c r="I15" s="77" t="n">
        <f aca="false">'1-PIANO FINANZIARIO'!J28</f>
        <v>0</v>
      </c>
      <c r="J15" s="77" t="n">
        <f aca="false">'1-PIANO FINANZIARIO'!K28</f>
        <v>0</v>
      </c>
      <c r="K15" s="77" t="n">
        <f aca="false">'1-PIANO FINANZIARIO'!L28</f>
        <v>0</v>
      </c>
      <c r="L15" s="77" t="n">
        <f aca="false">'1-PIANO FINANZIARIO'!M28</f>
        <v>0</v>
      </c>
      <c r="M15" s="77" t="n">
        <f aca="false">'1-PIANO FINANZIARIO'!N28</f>
        <v>0</v>
      </c>
      <c r="N15" s="77" t="n">
        <f aca="false">'1-PIANO FINANZIARIO'!O28</f>
        <v>0</v>
      </c>
      <c r="O15" s="77" t="n">
        <f aca="false">'1-PIANO FINANZIARIO'!P28</f>
        <v>0</v>
      </c>
      <c r="P15" s="77" t="n">
        <f aca="false">'1-PIANO FINANZIARIO'!Q28</f>
        <v>0</v>
      </c>
      <c r="Q15" s="77" t="n">
        <f aca="false">'1-PIANO FINANZIARIO'!R28</f>
        <v>0</v>
      </c>
      <c r="R15" s="77" t="n">
        <f aca="false">'1-PIANO FINANZIARIO'!S28</f>
        <v>0</v>
      </c>
      <c r="S15" s="77" t="n">
        <f aca="false">'1-PIANO FINANZIARIO'!T28</f>
        <v>0</v>
      </c>
      <c r="T15" s="77" t="n">
        <f aca="false">'1-PIANO FINANZIARIO'!U28</f>
        <v>0</v>
      </c>
      <c r="U15" s="77" t="n">
        <f aca="false">'1-PIANO FINANZIARIO'!V28</f>
        <v>0</v>
      </c>
      <c r="V15" s="68" t="n">
        <f aca="false">SUM(B15:U15)</f>
        <v>0</v>
      </c>
    </row>
    <row r="16" customFormat="false" ht="12.75" hidden="false" customHeight="false" outlineLevel="0" collapsed="false">
      <c r="A16" s="23" t="s">
        <v>87</v>
      </c>
      <c r="B16" s="78" t="n">
        <f aca="false">'1-PIANO FINANZIARIO'!C30</f>
        <v>0</v>
      </c>
      <c r="C16" s="78" t="n">
        <f aca="false">'1-PIANO FINANZIARIO'!D30</f>
        <v>0</v>
      </c>
      <c r="D16" s="78" t="n">
        <f aca="false">'1-PIANO FINANZIARIO'!E30</f>
        <v>0</v>
      </c>
      <c r="E16" s="78" t="n">
        <f aca="false">'1-PIANO FINANZIARIO'!F30</f>
        <v>0</v>
      </c>
      <c r="F16" s="78" t="n">
        <f aca="false">'1-PIANO FINANZIARIO'!G30</f>
        <v>0</v>
      </c>
      <c r="G16" s="78" t="n">
        <f aca="false">'1-PIANO FINANZIARIO'!H30</f>
        <v>0</v>
      </c>
      <c r="H16" s="78" t="n">
        <f aca="false">'1-PIANO FINANZIARIO'!I30</f>
        <v>0</v>
      </c>
      <c r="I16" s="78" t="n">
        <f aca="false">'1-PIANO FINANZIARIO'!J30</f>
        <v>0</v>
      </c>
      <c r="J16" s="78" t="n">
        <f aca="false">'1-PIANO FINANZIARIO'!K30</f>
        <v>0</v>
      </c>
      <c r="K16" s="78" t="n">
        <f aca="false">'1-PIANO FINANZIARIO'!L30</f>
        <v>0</v>
      </c>
      <c r="L16" s="78" t="n">
        <f aca="false">'1-PIANO FINANZIARIO'!M30</f>
        <v>0</v>
      </c>
      <c r="M16" s="78" t="n">
        <f aca="false">'1-PIANO FINANZIARIO'!N30</f>
        <v>0</v>
      </c>
      <c r="N16" s="78" t="n">
        <f aca="false">'1-PIANO FINANZIARIO'!O30</f>
        <v>0</v>
      </c>
      <c r="O16" s="78" t="n">
        <f aca="false">'1-PIANO FINANZIARIO'!P30</f>
        <v>0</v>
      </c>
      <c r="P16" s="78" t="n">
        <f aca="false">'1-PIANO FINANZIARIO'!Q30</f>
        <v>0</v>
      </c>
      <c r="Q16" s="78" t="n">
        <f aca="false">'1-PIANO FINANZIARIO'!R30</f>
        <v>0</v>
      </c>
      <c r="R16" s="78" t="n">
        <f aca="false">'1-PIANO FINANZIARIO'!S30</f>
        <v>0</v>
      </c>
      <c r="S16" s="78" t="n">
        <f aca="false">'1-PIANO FINANZIARIO'!T30</f>
        <v>0</v>
      </c>
      <c r="T16" s="78" t="n">
        <f aca="false">'1-PIANO FINANZIARIO'!U30</f>
        <v>0</v>
      </c>
      <c r="U16" s="78" t="n">
        <f aca="false">'1-PIANO FINANZIARIO'!V30</f>
        <v>0</v>
      </c>
      <c r="V16" s="68" t="n">
        <f aca="false">SUM(B16:U16)</f>
        <v>0</v>
      </c>
    </row>
    <row r="17" customFormat="false" ht="12.75" hidden="false" customHeight="false" outlineLevel="0" collapsed="false">
      <c r="A17" s="23" t="s">
        <v>88</v>
      </c>
      <c r="B17" s="78" t="n">
        <f aca="false">'1-PIANO FINANZIARIO'!C31</f>
        <v>0</v>
      </c>
      <c r="C17" s="78" t="n">
        <f aca="false">'1-PIANO FINANZIARIO'!D31</f>
        <v>0</v>
      </c>
      <c r="D17" s="78" t="n">
        <f aca="false">'1-PIANO FINANZIARIO'!E31</f>
        <v>0</v>
      </c>
      <c r="E17" s="78" t="n">
        <f aca="false">'1-PIANO FINANZIARIO'!F31</f>
        <v>0</v>
      </c>
      <c r="F17" s="78" t="n">
        <f aca="false">'1-PIANO FINANZIARIO'!G31</f>
        <v>0</v>
      </c>
      <c r="G17" s="78" t="n">
        <f aca="false">'1-PIANO FINANZIARIO'!H31</f>
        <v>0</v>
      </c>
      <c r="H17" s="78" t="n">
        <f aca="false">'1-PIANO FINANZIARIO'!I31</f>
        <v>0</v>
      </c>
      <c r="I17" s="78" t="n">
        <f aca="false">'1-PIANO FINANZIARIO'!J31</f>
        <v>0</v>
      </c>
      <c r="J17" s="78" t="n">
        <f aca="false">'1-PIANO FINANZIARIO'!K31</f>
        <v>0</v>
      </c>
      <c r="K17" s="78" t="n">
        <f aca="false">'1-PIANO FINANZIARIO'!L31</f>
        <v>0</v>
      </c>
      <c r="L17" s="78" t="n">
        <f aca="false">'1-PIANO FINANZIARIO'!M31</f>
        <v>0</v>
      </c>
      <c r="M17" s="78" t="n">
        <f aca="false">'1-PIANO FINANZIARIO'!N31</f>
        <v>0</v>
      </c>
      <c r="N17" s="78" t="n">
        <f aca="false">'1-PIANO FINANZIARIO'!O31</f>
        <v>0</v>
      </c>
      <c r="O17" s="78" t="n">
        <f aca="false">'1-PIANO FINANZIARIO'!P31</f>
        <v>0</v>
      </c>
      <c r="P17" s="78" t="n">
        <f aca="false">'1-PIANO FINANZIARIO'!Q31</f>
        <v>0</v>
      </c>
      <c r="Q17" s="78" t="n">
        <f aca="false">'1-PIANO FINANZIARIO'!R31</f>
        <v>0</v>
      </c>
      <c r="R17" s="78" t="n">
        <f aca="false">'1-PIANO FINANZIARIO'!S31</f>
        <v>0</v>
      </c>
      <c r="S17" s="78" t="n">
        <f aca="false">'1-PIANO FINANZIARIO'!T31</f>
        <v>0</v>
      </c>
      <c r="T17" s="78" t="n">
        <f aca="false">'1-PIANO FINANZIARIO'!U31</f>
        <v>0</v>
      </c>
      <c r="U17" s="78" t="n">
        <f aca="false">'1-PIANO FINANZIARIO'!V31</f>
        <v>0</v>
      </c>
      <c r="V17" s="68" t="n">
        <f aca="false">SUM(B17:U17)</f>
        <v>0</v>
      </c>
    </row>
    <row r="18" customFormat="false" ht="12.75" hidden="false" customHeight="false" outlineLevel="0" collapsed="false">
      <c r="A18" s="23" t="s">
        <v>89</v>
      </c>
      <c r="B18" s="78" t="n">
        <f aca="false">'1-PIANO FINANZIARIO'!C29</f>
        <v>0</v>
      </c>
      <c r="C18" s="78" t="n">
        <f aca="false">'1-PIANO FINANZIARIO'!D29</f>
        <v>0</v>
      </c>
      <c r="D18" s="78" t="n">
        <f aca="false">'1-PIANO FINANZIARIO'!E29</f>
        <v>0</v>
      </c>
      <c r="E18" s="78" t="n">
        <f aca="false">'1-PIANO FINANZIARIO'!F29</f>
        <v>0</v>
      </c>
      <c r="F18" s="78" t="n">
        <f aca="false">'1-PIANO FINANZIARIO'!G29</f>
        <v>0</v>
      </c>
      <c r="G18" s="78" t="n">
        <f aca="false">'1-PIANO FINANZIARIO'!H29</f>
        <v>0</v>
      </c>
      <c r="H18" s="78" t="n">
        <f aca="false">'1-PIANO FINANZIARIO'!I29</f>
        <v>0</v>
      </c>
      <c r="I18" s="78" t="n">
        <f aca="false">'1-PIANO FINANZIARIO'!J29</f>
        <v>0</v>
      </c>
      <c r="J18" s="78" t="n">
        <f aca="false">'1-PIANO FINANZIARIO'!K29</f>
        <v>0</v>
      </c>
      <c r="K18" s="78" t="n">
        <f aca="false">'1-PIANO FINANZIARIO'!L29</f>
        <v>0</v>
      </c>
      <c r="L18" s="78" t="n">
        <f aca="false">'1-PIANO FINANZIARIO'!M29</f>
        <v>0</v>
      </c>
      <c r="M18" s="78" t="n">
        <f aca="false">'1-PIANO FINANZIARIO'!N29</f>
        <v>0</v>
      </c>
      <c r="N18" s="78" t="n">
        <f aca="false">'1-PIANO FINANZIARIO'!O29</f>
        <v>0</v>
      </c>
      <c r="O18" s="78" t="n">
        <f aca="false">'1-PIANO FINANZIARIO'!P29</f>
        <v>0</v>
      </c>
      <c r="P18" s="78" t="n">
        <f aca="false">'1-PIANO FINANZIARIO'!Q29</f>
        <v>0</v>
      </c>
      <c r="Q18" s="78" t="n">
        <f aca="false">'1-PIANO FINANZIARIO'!R29</f>
        <v>0</v>
      </c>
      <c r="R18" s="78" t="n">
        <f aca="false">'1-PIANO FINANZIARIO'!S29</f>
        <v>0</v>
      </c>
      <c r="S18" s="78" t="n">
        <f aca="false">'1-PIANO FINANZIARIO'!T29</f>
        <v>0</v>
      </c>
      <c r="T18" s="78" t="n">
        <f aca="false">'1-PIANO FINANZIARIO'!U29</f>
        <v>0</v>
      </c>
      <c r="U18" s="78" t="n">
        <f aca="false">'1-PIANO FINANZIARIO'!V29</f>
        <v>0</v>
      </c>
      <c r="V18" s="68" t="n">
        <f aca="false">SUM(B18:U18)</f>
        <v>0</v>
      </c>
    </row>
    <row r="19" customFormat="false" ht="12.75" hidden="false" customHeight="false" outlineLevel="0" collapsed="false">
      <c r="A19" s="79" t="s">
        <v>90</v>
      </c>
      <c r="B19" s="80" t="n">
        <f aca="false">'1-PIANO FINANZIARIO'!C32+'1-PIANO FINANZIARIO'!C33</f>
        <v>0</v>
      </c>
      <c r="C19" s="80" t="n">
        <f aca="false">'1-PIANO FINANZIARIO'!D32+'1-PIANO FINANZIARIO'!D33</f>
        <v>0</v>
      </c>
      <c r="D19" s="80" t="n">
        <f aca="false">'1-PIANO FINANZIARIO'!E32+'1-PIANO FINANZIARIO'!E33</f>
        <v>0</v>
      </c>
      <c r="E19" s="80" t="n">
        <f aca="false">'1-PIANO FINANZIARIO'!F32+'1-PIANO FINANZIARIO'!F33</f>
        <v>0</v>
      </c>
      <c r="F19" s="80" t="n">
        <f aca="false">'1-PIANO FINANZIARIO'!G32+'1-PIANO FINANZIARIO'!G33</f>
        <v>0</v>
      </c>
      <c r="G19" s="80" t="n">
        <f aca="false">'1-PIANO FINANZIARIO'!H32+'1-PIANO FINANZIARIO'!H33</f>
        <v>0</v>
      </c>
      <c r="H19" s="80" t="n">
        <f aca="false">'1-PIANO FINANZIARIO'!I32+'1-PIANO FINANZIARIO'!I33</f>
        <v>0</v>
      </c>
      <c r="I19" s="80" t="n">
        <f aca="false">'1-PIANO FINANZIARIO'!J32+'1-PIANO FINANZIARIO'!J33</f>
        <v>0</v>
      </c>
      <c r="J19" s="80" t="n">
        <f aca="false">'1-PIANO FINANZIARIO'!K32+'1-PIANO FINANZIARIO'!K33</f>
        <v>0</v>
      </c>
      <c r="K19" s="80" t="n">
        <f aca="false">'1-PIANO FINANZIARIO'!L32+'1-PIANO FINANZIARIO'!L33</f>
        <v>0</v>
      </c>
      <c r="L19" s="80" t="n">
        <f aca="false">'1-PIANO FINANZIARIO'!M32+'1-PIANO FINANZIARIO'!M33</f>
        <v>0</v>
      </c>
      <c r="M19" s="80" t="n">
        <f aca="false">'1-PIANO FINANZIARIO'!N32+'1-PIANO FINANZIARIO'!N33</f>
        <v>0</v>
      </c>
      <c r="N19" s="80" t="n">
        <f aca="false">'1-PIANO FINANZIARIO'!O32+'1-PIANO FINANZIARIO'!O33</f>
        <v>0</v>
      </c>
      <c r="O19" s="80" t="n">
        <f aca="false">'1-PIANO FINANZIARIO'!P32+'1-PIANO FINANZIARIO'!P33</f>
        <v>0</v>
      </c>
      <c r="P19" s="80" t="n">
        <f aca="false">'1-PIANO FINANZIARIO'!Q32+'1-PIANO FINANZIARIO'!Q33</f>
        <v>0</v>
      </c>
      <c r="Q19" s="80" t="n">
        <f aca="false">'1-PIANO FINANZIARIO'!R32+'1-PIANO FINANZIARIO'!R33</f>
        <v>0</v>
      </c>
      <c r="R19" s="80" t="n">
        <f aca="false">'1-PIANO FINANZIARIO'!S32+'1-PIANO FINANZIARIO'!S33</f>
        <v>0</v>
      </c>
      <c r="S19" s="80" t="n">
        <f aca="false">'1-PIANO FINANZIARIO'!T32+'1-PIANO FINANZIARIO'!T33</f>
        <v>0</v>
      </c>
      <c r="T19" s="80" t="n">
        <f aca="false">'1-PIANO FINANZIARIO'!U32+'1-PIANO FINANZIARIO'!U33</f>
        <v>0</v>
      </c>
      <c r="U19" s="80" t="n">
        <f aca="false">'1-PIANO FINANZIARIO'!V32+'1-PIANO FINANZIARIO'!V33</f>
        <v>0</v>
      </c>
      <c r="V19" s="68" t="n">
        <f aca="false">SUM(B19:U19)</f>
        <v>0</v>
      </c>
    </row>
    <row r="20" customFormat="false" ht="12.75" hidden="false" customHeight="false" outlineLevel="0" collapsed="false">
      <c r="A20" s="81" t="s">
        <v>91</v>
      </c>
      <c r="B20" s="82" t="n">
        <f aca="false">SUM(B15:B18)</f>
        <v>0</v>
      </c>
      <c r="C20" s="82" t="n">
        <f aca="false">SUM(C15:C18)</f>
        <v>0</v>
      </c>
      <c r="D20" s="82" t="n">
        <f aca="false">SUM(D15:D18)</f>
        <v>0</v>
      </c>
      <c r="E20" s="82" t="n">
        <f aca="false">SUM(E15:E18)</f>
        <v>0</v>
      </c>
      <c r="F20" s="82" t="n">
        <f aca="false">SUM(F15:F18)</f>
        <v>0</v>
      </c>
      <c r="G20" s="82" t="n">
        <f aca="false">SUM(G15:G18)</f>
        <v>0</v>
      </c>
      <c r="H20" s="82" t="n">
        <f aca="false">SUM(H15:H18)</f>
        <v>0</v>
      </c>
      <c r="I20" s="82" t="n">
        <f aca="false">SUM(I15:I18)</f>
        <v>0</v>
      </c>
      <c r="J20" s="82" t="n">
        <f aca="false">SUM(J15:J18)</f>
        <v>0</v>
      </c>
      <c r="K20" s="82" t="n">
        <f aca="false">SUM(K15:K18)</f>
        <v>0</v>
      </c>
      <c r="L20" s="82" t="n">
        <f aca="false">SUM(L15:L18)</f>
        <v>0</v>
      </c>
      <c r="M20" s="82" t="n">
        <f aca="false">SUM(M15:M18)</f>
        <v>0</v>
      </c>
      <c r="N20" s="82" t="n">
        <f aca="false">SUM(N15:N18)</f>
        <v>0</v>
      </c>
      <c r="O20" s="82" t="n">
        <f aca="false">SUM(O15:O18)</f>
        <v>0</v>
      </c>
      <c r="P20" s="82" t="n">
        <f aca="false">SUM(P15:P18)</f>
        <v>0</v>
      </c>
      <c r="Q20" s="82" t="n">
        <f aca="false">SUM(Q15:Q18)</f>
        <v>0</v>
      </c>
      <c r="R20" s="82" t="n">
        <f aca="false">SUM(R15:R18)</f>
        <v>0</v>
      </c>
      <c r="S20" s="82" t="n">
        <f aca="false">SUM(S15:S18)</f>
        <v>0</v>
      </c>
      <c r="T20" s="82" t="n">
        <f aca="false">SUM(T15:T18)</f>
        <v>0</v>
      </c>
      <c r="U20" s="83" t="n">
        <f aca="false">SUM(U15:U18)</f>
        <v>0</v>
      </c>
      <c r="V20" s="84" t="n">
        <f aca="false">SUM(V15:V19)</f>
        <v>0</v>
      </c>
    </row>
    <row r="23" customFormat="false" ht="15" hidden="false" customHeight="false" outlineLevel="0" collapsed="false">
      <c r="A23" s="12" t="s">
        <v>92</v>
      </c>
      <c r="B23" s="12"/>
      <c r="C23" s="12"/>
      <c r="D23" s="12"/>
      <c r="E23" s="12"/>
      <c r="F23" s="12"/>
      <c r="G23" s="12"/>
      <c r="H23" s="12"/>
      <c r="I23" s="12"/>
    </row>
    <row r="24" customFormat="false" ht="12.75" hidden="false" customHeight="false" outlineLevel="0" collapsed="false">
      <c r="A24" s="18" t="s">
        <v>82</v>
      </c>
      <c r="B24" s="15" t="s">
        <v>6</v>
      </c>
      <c r="C24" s="16" t="s">
        <v>7</v>
      </c>
      <c r="D24" s="16" t="s">
        <v>8</v>
      </c>
      <c r="E24" s="16" t="s">
        <v>9</v>
      </c>
      <c r="F24" s="16" t="s">
        <v>10</v>
      </c>
      <c r="G24" s="16" t="s">
        <v>11</v>
      </c>
      <c r="H24" s="16" t="s">
        <v>12</v>
      </c>
      <c r="I24" s="16" t="s">
        <v>13</v>
      </c>
      <c r="J24" s="16" t="s">
        <v>14</v>
      </c>
      <c r="K24" s="16" t="s">
        <v>15</v>
      </c>
      <c r="L24" s="16" t="s">
        <v>16</v>
      </c>
      <c r="M24" s="16" t="s">
        <v>17</v>
      </c>
      <c r="N24" s="16" t="s">
        <v>18</v>
      </c>
      <c r="O24" s="16" t="s">
        <v>19</v>
      </c>
      <c r="P24" s="16" t="s">
        <v>20</v>
      </c>
      <c r="Q24" s="16" t="s">
        <v>21</v>
      </c>
      <c r="R24" s="16" t="s">
        <v>22</v>
      </c>
      <c r="S24" s="16" t="s">
        <v>23</v>
      </c>
      <c r="T24" s="16" t="s">
        <v>24</v>
      </c>
      <c r="U24" s="17" t="s">
        <v>25</v>
      </c>
      <c r="V24" s="64" t="s">
        <v>26</v>
      </c>
    </row>
    <row r="25" customFormat="false" ht="12.75" hidden="false" customHeight="false" outlineLevel="0" collapsed="false">
      <c r="A25" s="49" t="s">
        <v>93</v>
      </c>
      <c r="B25" s="85" t="n">
        <f aca="false">'1-PIANO FINANZIARIO'!C36</f>
        <v>0</v>
      </c>
      <c r="C25" s="85" t="n">
        <f aca="false">'1-PIANO FINANZIARIO'!D36</f>
        <v>0</v>
      </c>
      <c r="D25" s="85" t="n">
        <f aca="false">'1-PIANO FINANZIARIO'!E36</f>
        <v>0</v>
      </c>
      <c r="E25" s="85" t="n">
        <f aca="false">'1-PIANO FINANZIARIO'!F36</f>
        <v>0</v>
      </c>
      <c r="F25" s="85" t="n">
        <f aca="false">'1-PIANO FINANZIARIO'!G36</f>
        <v>0</v>
      </c>
      <c r="G25" s="85" t="n">
        <f aca="false">'1-PIANO FINANZIARIO'!H36</f>
        <v>0</v>
      </c>
      <c r="H25" s="85" t="n">
        <f aca="false">'1-PIANO FINANZIARIO'!I36</f>
        <v>0</v>
      </c>
      <c r="I25" s="85" t="n">
        <f aca="false">'1-PIANO FINANZIARIO'!J36</f>
        <v>0</v>
      </c>
      <c r="J25" s="85" t="n">
        <f aca="false">'1-PIANO FINANZIARIO'!K36</f>
        <v>0</v>
      </c>
      <c r="K25" s="85" t="n">
        <f aca="false">'1-PIANO FINANZIARIO'!L36</f>
        <v>0</v>
      </c>
      <c r="L25" s="85" t="n">
        <f aca="false">'1-PIANO FINANZIARIO'!M36</f>
        <v>0</v>
      </c>
      <c r="M25" s="85" t="n">
        <f aca="false">'1-PIANO FINANZIARIO'!N36</f>
        <v>0</v>
      </c>
      <c r="N25" s="85" t="n">
        <f aca="false">'1-PIANO FINANZIARIO'!O36</f>
        <v>0</v>
      </c>
      <c r="O25" s="85" t="n">
        <f aca="false">'1-PIANO FINANZIARIO'!P36</f>
        <v>0</v>
      </c>
      <c r="P25" s="85" t="n">
        <f aca="false">'1-PIANO FINANZIARIO'!Q36</f>
        <v>0</v>
      </c>
      <c r="Q25" s="85" t="n">
        <f aca="false">'1-PIANO FINANZIARIO'!R36</f>
        <v>0</v>
      </c>
      <c r="R25" s="85" t="n">
        <f aca="false">'1-PIANO FINANZIARIO'!S36</f>
        <v>0</v>
      </c>
      <c r="S25" s="85" t="n">
        <f aca="false">'1-PIANO FINANZIARIO'!T36</f>
        <v>0</v>
      </c>
      <c r="T25" s="85" t="n">
        <f aca="false">'1-PIANO FINANZIARIO'!U36</f>
        <v>0</v>
      </c>
      <c r="U25" s="85" t="n">
        <f aca="false">'1-PIANO FINANZIARIO'!V36</f>
        <v>0</v>
      </c>
      <c r="V25" s="68" t="n">
        <f aca="false">SUM(B25:U25)</f>
        <v>0</v>
      </c>
    </row>
    <row r="26" customFormat="false" ht="12.75" hidden="false" customHeight="false" outlineLevel="0" collapsed="false">
      <c r="A26" s="23" t="s">
        <v>94</v>
      </c>
      <c r="B26" s="78" t="n">
        <f aca="false">'1-PIANO FINANZIARIO'!C39+'1-PIANO FINANZIARIO'!C40</f>
        <v>0</v>
      </c>
      <c r="C26" s="78" t="n">
        <f aca="false">'1-PIANO FINANZIARIO'!D39+'1-PIANO FINANZIARIO'!D40</f>
        <v>0</v>
      </c>
      <c r="D26" s="78" t="n">
        <f aca="false">'1-PIANO FINANZIARIO'!E39+'1-PIANO FINANZIARIO'!E40</f>
        <v>0</v>
      </c>
      <c r="E26" s="78" t="n">
        <f aca="false">'1-PIANO FINANZIARIO'!F39+'1-PIANO FINANZIARIO'!F40</f>
        <v>0</v>
      </c>
      <c r="F26" s="78" t="n">
        <f aca="false">'1-PIANO FINANZIARIO'!G39+'1-PIANO FINANZIARIO'!G40</f>
        <v>0</v>
      </c>
      <c r="G26" s="78" t="n">
        <f aca="false">'1-PIANO FINANZIARIO'!H39+'1-PIANO FINANZIARIO'!H40</f>
        <v>0</v>
      </c>
      <c r="H26" s="78" t="n">
        <f aca="false">'1-PIANO FINANZIARIO'!I39+'1-PIANO FINANZIARIO'!I40</f>
        <v>0</v>
      </c>
      <c r="I26" s="78" t="n">
        <f aca="false">'1-PIANO FINANZIARIO'!J39+'1-PIANO FINANZIARIO'!J40</f>
        <v>0</v>
      </c>
      <c r="J26" s="78" t="n">
        <f aca="false">'1-PIANO FINANZIARIO'!K39+'1-PIANO FINANZIARIO'!K40</f>
        <v>0</v>
      </c>
      <c r="K26" s="78" t="n">
        <f aca="false">'1-PIANO FINANZIARIO'!L39+'1-PIANO FINANZIARIO'!L40</f>
        <v>0</v>
      </c>
      <c r="L26" s="78" t="n">
        <f aca="false">'1-PIANO FINANZIARIO'!M39+'1-PIANO FINANZIARIO'!M40</f>
        <v>0</v>
      </c>
      <c r="M26" s="78" t="n">
        <f aca="false">'1-PIANO FINANZIARIO'!N39+'1-PIANO FINANZIARIO'!N40</f>
        <v>0</v>
      </c>
      <c r="N26" s="78" t="n">
        <f aca="false">'1-PIANO FINANZIARIO'!O39+'1-PIANO FINANZIARIO'!O40</f>
        <v>0</v>
      </c>
      <c r="O26" s="78" t="n">
        <f aca="false">'1-PIANO FINANZIARIO'!P39+'1-PIANO FINANZIARIO'!P40</f>
        <v>0</v>
      </c>
      <c r="P26" s="78" t="n">
        <f aca="false">'1-PIANO FINANZIARIO'!Q39+'1-PIANO FINANZIARIO'!Q40</f>
        <v>0</v>
      </c>
      <c r="Q26" s="78" t="n">
        <f aca="false">'1-PIANO FINANZIARIO'!R39+'1-PIANO FINANZIARIO'!R40</f>
        <v>0</v>
      </c>
      <c r="R26" s="78" t="n">
        <f aca="false">'1-PIANO FINANZIARIO'!S39+'1-PIANO FINANZIARIO'!S40</f>
        <v>0</v>
      </c>
      <c r="S26" s="78" t="n">
        <f aca="false">'1-PIANO FINANZIARIO'!T39+'1-PIANO FINANZIARIO'!T40</f>
        <v>0</v>
      </c>
      <c r="T26" s="78" t="n">
        <f aca="false">'1-PIANO FINANZIARIO'!U39+'1-PIANO FINANZIARIO'!U40</f>
        <v>0</v>
      </c>
      <c r="U26" s="78" t="n">
        <f aca="false">'1-PIANO FINANZIARIO'!V39+'1-PIANO FINANZIARIO'!V40</f>
        <v>0</v>
      </c>
      <c r="V26" s="68" t="n">
        <f aca="false">SUM(B26:U26)</f>
        <v>0</v>
      </c>
    </row>
    <row r="27" customFormat="false" ht="12.75" hidden="false" customHeight="false" outlineLevel="0" collapsed="false">
      <c r="A27" s="23" t="s">
        <v>95</v>
      </c>
      <c r="B27" s="78" t="n">
        <f aca="false">'1-PIANO FINANZIARIO'!C38</f>
        <v>0</v>
      </c>
      <c r="C27" s="78" t="n">
        <f aca="false">'1-PIANO FINANZIARIO'!D38</f>
        <v>0</v>
      </c>
      <c r="D27" s="78" t="n">
        <f aca="false">'1-PIANO FINANZIARIO'!E38</f>
        <v>0</v>
      </c>
      <c r="E27" s="78" t="n">
        <f aca="false">'1-PIANO FINANZIARIO'!F38</f>
        <v>0</v>
      </c>
      <c r="F27" s="78" t="n">
        <f aca="false">'1-PIANO FINANZIARIO'!G38</f>
        <v>0</v>
      </c>
      <c r="G27" s="78" t="n">
        <f aca="false">'1-PIANO FINANZIARIO'!H38</f>
        <v>0</v>
      </c>
      <c r="H27" s="78" t="n">
        <f aca="false">'1-PIANO FINANZIARIO'!I38</f>
        <v>0</v>
      </c>
      <c r="I27" s="78" t="n">
        <f aca="false">'1-PIANO FINANZIARIO'!J38</f>
        <v>0</v>
      </c>
      <c r="J27" s="78" t="n">
        <f aca="false">'1-PIANO FINANZIARIO'!K38</f>
        <v>0</v>
      </c>
      <c r="K27" s="78" t="n">
        <f aca="false">'1-PIANO FINANZIARIO'!L38</f>
        <v>0</v>
      </c>
      <c r="L27" s="78" t="n">
        <f aca="false">'1-PIANO FINANZIARIO'!M38</f>
        <v>0</v>
      </c>
      <c r="M27" s="78" t="n">
        <f aca="false">'1-PIANO FINANZIARIO'!N38</f>
        <v>0</v>
      </c>
      <c r="N27" s="78" t="n">
        <f aca="false">'1-PIANO FINANZIARIO'!O38</f>
        <v>0</v>
      </c>
      <c r="O27" s="78" t="n">
        <f aca="false">'1-PIANO FINANZIARIO'!P38</f>
        <v>0</v>
      </c>
      <c r="P27" s="78" t="n">
        <f aca="false">'1-PIANO FINANZIARIO'!Q38</f>
        <v>0</v>
      </c>
      <c r="Q27" s="78" t="n">
        <f aca="false">'1-PIANO FINANZIARIO'!R38</f>
        <v>0</v>
      </c>
      <c r="R27" s="78" t="n">
        <f aca="false">'1-PIANO FINANZIARIO'!S38</f>
        <v>0</v>
      </c>
      <c r="S27" s="78" t="n">
        <f aca="false">'1-PIANO FINANZIARIO'!T38</f>
        <v>0</v>
      </c>
      <c r="T27" s="78" t="n">
        <f aca="false">'1-PIANO FINANZIARIO'!U38</f>
        <v>0</v>
      </c>
      <c r="U27" s="78" t="n">
        <f aca="false">'1-PIANO FINANZIARIO'!V38</f>
        <v>0</v>
      </c>
      <c r="V27" s="68" t="n">
        <f aca="false">SUM(B27:U27)</f>
        <v>0</v>
      </c>
    </row>
    <row r="28" customFormat="false" ht="12.75" hidden="false" customHeight="false" outlineLevel="0" collapsed="false">
      <c r="A28" s="79" t="s">
        <v>96</v>
      </c>
      <c r="B28" s="78" t="n">
        <f aca="false">'1-PIANO FINANZIARIO'!C37</f>
        <v>0</v>
      </c>
      <c r="C28" s="78" t="n">
        <f aca="false">'1-PIANO FINANZIARIO'!D37</f>
        <v>0</v>
      </c>
      <c r="D28" s="78" t="n">
        <f aca="false">'1-PIANO FINANZIARIO'!E37</f>
        <v>0</v>
      </c>
      <c r="E28" s="78" t="n">
        <f aca="false">'1-PIANO FINANZIARIO'!F37</f>
        <v>0</v>
      </c>
      <c r="F28" s="78" t="n">
        <f aca="false">'1-PIANO FINANZIARIO'!G37</f>
        <v>0</v>
      </c>
      <c r="G28" s="78" t="n">
        <f aca="false">'1-PIANO FINANZIARIO'!H37</f>
        <v>0</v>
      </c>
      <c r="H28" s="78" t="n">
        <f aca="false">'1-PIANO FINANZIARIO'!I37</f>
        <v>0</v>
      </c>
      <c r="I28" s="78" t="n">
        <f aca="false">'1-PIANO FINANZIARIO'!J37</f>
        <v>0</v>
      </c>
      <c r="J28" s="78" t="n">
        <f aca="false">'1-PIANO FINANZIARIO'!K37</f>
        <v>0</v>
      </c>
      <c r="K28" s="78" t="n">
        <f aca="false">'1-PIANO FINANZIARIO'!L37</f>
        <v>0</v>
      </c>
      <c r="L28" s="78" t="n">
        <f aca="false">'1-PIANO FINANZIARIO'!M37</f>
        <v>0</v>
      </c>
      <c r="M28" s="78" t="n">
        <f aca="false">'1-PIANO FINANZIARIO'!N37</f>
        <v>0</v>
      </c>
      <c r="N28" s="78" t="n">
        <f aca="false">'1-PIANO FINANZIARIO'!O37</f>
        <v>0</v>
      </c>
      <c r="O28" s="78" t="n">
        <f aca="false">'1-PIANO FINANZIARIO'!P37</f>
        <v>0</v>
      </c>
      <c r="P28" s="78" t="n">
        <f aca="false">'1-PIANO FINANZIARIO'!Q37</f>
        <v>0</v>
      </c>
      <c r="Q28" s="78" t="n">
        <f aca="false">'1-PIANO FINANZIARIO'!R37</f>
        <v>0</v>
      </c>
      <c r="R28" s="78" t="n">
        <f aca="false">'1-PIANO FINANZIARIO'!S37</f>
        <v>0</v>
      </c>
      <c r="S28" s="78" t="n">
        <f aca="false">'1-PIANO FINANZIARIO'!T37</f>
        <v>0</v>
      </c>
      <c r="T28" s="78" t="n">
        <f aca="false">'1-PIANO FINANZIARIO'!U37</f>
        <v>0</v>
      </c>
      <c r="U28" s="78" t="n">
        <f aca="false">'1-PIANO FINANZIARIO'!V37</f>
        <v>0</v>
      </c>
      <c r="V28" s="68" t="n">
        <f aca="false">SUM(B28:U28)</f>
        <v>0</v>
      </c>
    </row>
    <row r="29" customFormat="false" ht="15" hidden="false" customHeight="false" outlineLevel="0" collapsed="false">
      <c r="A29" s="72" t="s">
        <v>97</v>
      </c>
      <c r="B29" s="86" t="n">
        <f aca="false">SUM(B25:B28)</f>
        <v>0</v>
      </c>
      <c r="C29" s="86" t="n">
        <f aca="false">SUM(C25:C28)</f>
        <v>0</v>
      </c>
      <c r="D29" s="86" t="n">
        <f aca="false">SUM(D25:D28)</f>
        <v>0</v>
      </c>
      <c r="E29" s="86" t="n">
        <f aca="false">SUM(E25:E28)</f>
        <v>0</v>
      </c>
      <c r="F29" s="86" t="n">
        <f aca="false">SUM(F25:F28)</f>
        <v>0</v>
      </c>
      <c r="G29" s="86" t="n">
        <f aca="false">SUM(G25:G28)</f>
        <v>0</v>
      </c>
      <c r="H29" s="86" t="n">
        <f aca="false">SUM(H25:H28)</f>
        <v>0</v>
      </c>
      <c r="I29" s="86" t="n">
        <f aca="false">SUM(I25:I28)</f>
        <v>0</v>
      </c>
      <c r="J29" s="86" t="n">
        <f aca="false">SUM(J25:J28)</f>
        <v>0</v>
      </c>
      <c r="K29" s="86" t="n">
        <f aca="false">SUM(K25:K28)</f>
        <v>0</v>
      </c>
      <c r="L29" s="86" t="n">
        <f aca="false">SUM(L25:L28)</f>
        <v>0</v>
      </c>
      <c r="M29" s="86" t="n">
        <f aca="false">SUM(M25:M28)</f>
        <v>0</v>
      </c>
      <c r="N29" s="86" t="n">
        <f aca="false">SUM(N25:N28)</f>
        <v>0</v>
      </c>
      <c r="O29" s="86" t="n">
        <f aca="false">SUM(O25:O28)</f>
        <v>0</v>
      </c>
      <c r="P29" s="86" t="n">
        <f aca="false">SUM(P25:P28)</f>
        <v>0</v>
      </c>
      <c r="Q29" s="86" t="n">
        <f aca="false">SUM(Q25:Q28)</f>
        <v>0</v>
      </c>
      <c r="R29" s="86" t="n">
        <f aca="false">SUM(R25:R28)</f>
        <v>0</v>
      </c>
      <c r="S29" s="86" t="n">
        <f aca="false">SUM(S25:S28)</f>
        <v>0</v>
      </c>
      <c r="T29" s="86" t="n">
        <f aca="false">SUM(T25:T28)</f>
        <v>0</v>
      </c>
      <c r="U29" s="86" t="n">
        <f aca="false">SUM(U25:U28)</f>
        <v>0</v>
      </c>
      <c r="V29" s="87" t="n">
        <f aca="false">SUM(B29:U29)</f>
        <v>0</v>
      </c>
    </row>
    <row r="32" customFormat="false" ht="15" hidden="false" customHeight="false" outlineLevel="0" collapsed="false">
      <c r="A32" s="12" t="s">
        <v>98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8" t="s">
        <v>82</v>
      </c>
      <c r="B33" s="15" t="s">
        <v>6</v>
      </c>
      <c r="C33" s="16" t="s">
        <v>7</v>
      </c>
      <c r="D33" s="16" t="s">
        <v>8</v>
      </c>
      <c r="E33" s="16" t="s">
        <v>9</v>
      </c>
      <c r="F33" s="16" t="s">
        <v>10</v>
      </c>
      <c r="G33" s="16" t="s">
        <v>11</v>
      </c>
      <c r="H33" s="16" t="s">
        <v>12</v>
      </c>
      <c r="I33" s="16" t="s">
        <v>13</v>
      </c>
      <c r="J33" s="16" t="s">
        <v>14</v>
      </c>
      <c r="K33" s="16" t="s">
        <v>15</v>
      </c>
      <c r="L33" s="16" t="s">
        <v>16</v>
      </c>
      <c r="M33" s="16" t="s">
        <v>17</v>
      </c>
      <c r="N33" s="16" t="s">
        <v>18</v>
      </c>
      <c r="O33" s="16" t="s">
        <v>19</v>
      </c>
      <c r="P33" s="16" t="s">
        <v>20</v>
      </c>
      <c r="Q33" s="16" t="s">
        <v>21</v>
      </c>
      <c r="R33" s="16" t="s">
        <v>22</v>
      </c>
      <c r="S33" s="16" t="s">
        <v>23</v>
      </c>
      <c r="T33" s="16" t="s">
        <v>24</v>
      </c>
      <c r="U33" s="17" t="s">
        <v>25</v>
      </c>
      <c r="V33" s="64" t="s">
        <v>26</v>
      </c>
    </row>
    <row r="34" customFormat="false" ht="12.75" hidden="false" customHeight="false" outlineLevel="0" collapsed="false">
      <c r="A34" s="76" t="s">
        <v>99</v>
      </c>
      <c r="B34" s="77" t="n">
        <f aca="false">H10</f>
        <v>0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9"/>
      <c r="V34" s="68" t="n">
        <f aca="false">SUM(B34:U34)</f>
        <v>0</v>
      </c>
    </row>
    <row r="35" customFormat="false" ht="12.75" hidden="false" customHeight="false" outlineLevel="0" collapsed="false">
      <c r="A35" s="23" t="s">
        <v>100</v>
      </c>
      <c r="B35" s="78" t="n">
        <f aca="false">B20</f>
        <v>0</v>
      </c>
      <c r="C35" s="70" t="n">
        <f aca="false">C20</f>
        <v>0</v>
      </c>
      <c r="D35" s="70" t="n">
        <f aca="false">D20</f>
        <v>0</v>
      </c>
      <c r="E35" s="70" t="n">
        <f aca="false">E20</f>
        <v>0</v>
      </c>
      <c r="F35" s="70" t="n">
        <f aca="false">F20</f>
        <v>0</v>
      </c>
      <c r="G35" s="70" t="n">
        <f aca="false">G20</f>
        <v>0</v>
      </c>
      <c r="H35" s="70" t="n">
        <f aca="false">H20</f>
        <v>0</v>
      </c>
      <c r="I35" s="70" t="n">
        <f aca="false">I20</f>
        <v>0</v>
      </c>
      <c r="J35" s="70" t="n">
        <f aca="false">J20</f>
        <v>0</v>
      </c>
      <c r="K35" s="70" t="n">
        <f aca="false">K20</f>
        <v>0</v>
      </c>
      <c r="L35" s="70" t="n">
        <f aca="false">L20</f>
        <v>0</v>
      </c>
      <c r="M35" s="70" t="n">
        <f aca="false">M20</f>
        <v>0</v>
      </c>
      <c r="N35" s="70" t="n">
        <f aca="false">N20</f>
        <v>0</v>
      </c>
      <c r="O35" s="70" t="n">
        <f aca="false">O20</f>
        <v>0</v>
      </c>
      <c r="P35" s="70" t="n">
        <f aca="false">P20</f>
        <v>0</v>
      </c>
      <c r="Q35" s="70" t="n">
        <f aca="false">Q20</f>
        <v>0</v>
      </c>
      <c r="R35" s="70" t="n">
        <f aca="false">R20</f>
        <v>0</v>
      </c>
      <c r="S35" s="70" t="n">
        <f aca="false">S20</f>
        <v>0</v>
      </c>
      <c r="T35" s="70" t="n">
        <f aca="false">T20</f>
        <v>0</v>
      </c>
      <c r="U35" s="71" t="n">
        <f aca="false">U20</f>
        <v>0</v>
      </c>
      <c r="V35" s="68" t="n">
        <f aca="false">SUM(B35:U35)</f>
        <v>0</v>
      </c>
    </row>
    <row r="36" customFormat="false" ht="12.75" hidden="false" customHeight="false" outlineLevel="0" collapsed="false">
      <c r="A36" s="23" t="s">
        <v>101</v>
      </c>
      <c r="B36" s="78" t="n">
        <f aca="false">B35+B34</f>
        <v>0</v>
      </c>
      <c r="C36" s="70" t="n">
        <f aca="false">C35+C34</f>
        <v>0</v>
      </c>
      <c r="D36" s="70" t="n">
        <f aca="false">D35+D34</f>
        <v>0</v>
      </c>
      <c r="E36" s="70" t="n">
        <f aca="false">E35+E34</f>
        <v>0</v>
      </c>
      <c r="F36" s="70" t="n">
        <f aca="false">F35+F34</f>
        <v>0</v>
      </c>
      <c r="G36" s="70" t="n">
        <f aca="false">G35+G34</f>
        <v>0</v>
      </c>
      <c r="H36" s="70" t="n">
        <f aca="false">H35+H34</f>
        <v>0</v>
      </c>
      <c r="I36" s="70" t="n">
        <f aca="false">I35+I34</f>
        <v>0</v>
      </c>
      <c r="J36" s="70" t="n">
        <f aca="false">J35+J34</f>
        <v>0</v>
      </c>
      <c r="K36" s="70" t="n">
        <f aca="false">K35+K34</f>
        <v>0</v>
      </c>
      <c r="L36" s="70" t="n">
        <f aca="false">L35+L34</f>
        <v>0</v>
      </c>
      <c r="M36" s="70" t="n">
        <f aca="false">M35+M34</f>
        <v>0</v>
      </c>
      <c r="N36" s="70" t="n">
        <f aca="false">N35+N34</f>
        <v>0</v>
      </c>
      <c r="O36" s="70" t="n">
        <f aca="false">O35+O34</f>
        <v>0</v>
      </c>
      <c r="P36" s="70" t="n">
        <f aca="false">P35+P34</f>
        <v>0</v>
      </c>
      <c r="Q36" s="70" t="n">
        <f aca="false">Q35+Q34</f>
        <v>0</v>
      </c>
      <c r="R36" s="70" t="n">
        <f aca="false">R35+R34</f>
        <v>0</v>
      </c>
      <c r="S36" s="70" t="n">
        <f aca="false">S35+S34</f>
        <v>0</v>
      </c>
      <c r="T36" s="70" t="n">
        <f aca="false">T35+T34</f>
        <v>0</v>
      </c>
      <c r="U36" s="71" t="n">
        <f aca="false">U35+U34</f>
        <v>0</v>
      </c>
      <c r="V36" s="68" t="n">
        <f aca="false">SUM(B36:U36)</f>
        <v>0</v>
      </c>
    </row>
    <row r="37" customFormat="false" ht="12.75" hidden="false" customHeight="false" outlineLevel="0" collapsed="false">
      <c r="A37" s="23" t="s">
        <v>102</v>
      </c>
      <c r="B37" s="78" t="n">
        <f aca="false">B29</f>
        <v>0</v>
      </c>
      <c r="C37" s="70" t="n">
        <f aca="false">C29</f>
        <v>0</v>
      </c>
      <c r="D37" s="70" t="n">
        <f aca="false">D29</f>
        <v>0</v>
      </c>
      <c r="E37" s="70" t="n">
        <f aca="false">E29</f>
        <v>0</v>
      </c>
      <c r="F37" s="70" t="n">
        <f aca="false">F29</f>
        <v>0</v>
      </c>
      <c r="G37" s="70" t="n">
        <f aca="false">G29</f>
        <v>0</v>
      </c>
      <c r="H37" s="70" t="n">
        <f aca="false">H29</f>
        <v>0</v>
      </c>
      <c r="I37" s="70" t="n">
        <f aca="false">I29</f>
        <v>0</v>
      </c>
      <c r="J37" s="70" t="n">
        <f aca="false">J29</f>
        <v>0</v>
      </c>
      <c r="K37" s="70" t="n">
        <f aca="false">K29</f>
        <v>0</v>
      </c>
      <c r="L37" s="70" t="n">
        <f aca="false">L29</f>
        <v>0</v>
      </c>
      <c r="M37" s="70" t="n">
        <f aca="false">M29</f>
        <v>0</v>
      </c>
      <c r="N37" s="70" t="n">
        <f aca="false">N29</f>
        <v>0</v>
      </c>
      <c r="O37" s="70" t="n">
        <f aca="false">O29</f>
        <v>0</v>
      </c>
      <c r="P37" s="70" t="n">
        <f aca="false">P29</f>
        <v>0</v>
      </c>
      <c r="Q37" s="70" t="n">
        <f aca="false">Q29</f>
        <v>0</v>
      </c>
      <c r="R37" s="70" t="n">
        <f aca="false">R29</f>
        <v>0</v>
      </c>
      <c r="S37" s="70" t="n">
        <f aca="false">S29</f>
        <v>0</v>
      </c>
      <c r="T37" s="70" t="n">
        <f aca="false">T29</f>
        <v>0</v>
      </c>
      <c r="U37" s="71" t="n">
        <f aca="false">U29</f>
        <v>0</v>
      </c>
      <c r="V37" s="68" t="n">
        <f aca="false">SUM(B37:U37)</f>
        <v>0</v>
      </c>
    </row>
    <row r="38" customFormat="false" ht="12.75" hidden="false" customHeight="false" outlineLevel="0" collapsed="false">
      <c r="A38" s="23" t="s">
        <v>103</v>
      </c>
      <c r="B38" s="78" t="n">
        <f aca="false">B25</f>
        <v>0</v>
      </c>
      <c r="C38" s="78" t="n">
        <f aca="false">C25</f>
        <v>0</v>
      </c>
      <c r="D38" s="78" t="n">
        <f aca="false">D25</f>
        <v>0</v>
      </c>
      <c r="E38" s="78" t="n">
        <f aca="false">E25</f>
        <v>0</v>
      </c>
      <c r="F38" s="78" t="n">
        <f aca="false">F25</f>
        <v>0</v>
      </c>
      <c r="G38" s="78" t="n">
        <f aca="false">G25</f>
        <v>0</v>
      </c>
      <c r="H38" s="78" t="n">
        <f aca="false">H25</f>
        <v>0</v>
      </c>
      <c r="I38" s="78" t="n">
        <f aca="false">I25</f>
        <v>0</v>
      </c>
      <c r="J38" s="78" t="n">
        <f aca="false">J25</f>
        <v>0</v>
      </c>
      <c r="K38" s="78" t="n">
        <f aca="false">K25</f>
        <v>0</v>
      </c>
      <c r="L38" s="78" t="n">
        <f aca="false">L25</f>
        <v>0</v>
      </c>
      <c r="M38" s="78" t="n">
        <f aca="false">M25</f>
        <v>0</v>
      </c>
      <c r="N38" s="78" t="n">
        <f aca="false">N25</f>
        <v>0</v>
      </c>
      <c r="O38" s="78" t="n">
        <f aca="false">O25</f>
        <v>0</v>
      </c>
      <c r="P38" s="78" t="n">
        <f aca="false">P25</f>
        <v>0</v>
      </c>
      <c r="Q38" s="78" t="n">
        <f aca="false">Q25</f>
        <v>0</v>
      </c>
      <c r="R38" s="78" t="n">
        <f aca="false">R25</f>
        <v>0</v>
      </c>
      <c r="S38" s="78" t="n">
        <f aca="false">S25</f>
        <v>0</v>
      </c>
      <c r="T38" s="78" t="n">
        <f aca="false">T25</f>
        <v>0</v>
      </c>
      <c r="U38" s="78" t="n">
        <f aca="false">U25</f>
        <v>0</v>
      </c>
      <c r="V38" s="68" t="n">
        <f aca="false">SUM(B38:U38)</f>
        <v>0</v>
      </c>
    </row>
    <row r="39" customFormat="false" ht="15" hidden="false" customHeight="false" outlineLevel="0" collapsed="false">
      <c r="A39" s="90" t="s">
        <v>104</v>
      </c>
      <c r="B39" s="91" t="n">
        <f aca="false">B38-B35</f>
        <v>0</v>
      </c>
      <c r="C39" s="91" t="n">
        <f aca="false">C38-C35</f>
        <v>0</v>
      </c>
      <c r="D39" s="91" t="n">
        <f aca="false">D38-D35</f>
        <v>0</v>
      </c>
      <c r="E39" s="91" t="n">
        <f aca="false">E38-E35</f>
        <v>0</v>
      </c>
      <c r="F39" s="91" t="n">
        <f aca="false">F38-F35</f>
        <v>0</v>
      </c>
      <c r="G39" s="91" t="n">
        <f aca="false">G38-G35</f>
        <v>0</v>
      </c>
      <c r="H39" s="91" t="n">
        <f aca="false">H38-H35</f>
        <v>0</v>
      </c>
      <c r="I39" s="91" t="n">
        <f aca="false">I38-I35</f>
        <v>0</v>
      </c>
      <c r="J39" s="91" t="n">
        <f aca="false">J38-J35</f>
        <v>0</v>
      </c>
      <c r="K39" s="91" t="n">
        <f aca="false">K38-K35</f>
        <v>0</v>
      </c>
      <c r="L39" s="91" t="n">
        <f aca="false">L38-L35</f>
        <v>0</v>
      </c>
      <c r="M39" s="91" t="n">
        <f aca="false">M38-M35</f>
        <v>0</v>
      </c>
      <c r="N39" s="91" t="n">
        <f aca="false">N38-N35</f>
        <v>0</v>
      </c>
      <c r="O39" s="91" t="n">
        <f aca="false">O38-O35</f>
        <v>0</v>
      </c>
      <c r="P39" s="91" t="n">
        <f aca="false">P38-P35</f>
        <v>0</v>
      </c>
      <c r="Q39" s="91" t="n">
        <f aca="false">Q38-Q35</f>
        <v>0</v>
      </c>
      <c r="R39" s="91" t="n">
        <f aca="false">R38-R35</f>
        <v>0</v>
      </c>
      <c r="S39" s="91" t="n">
        <f aca="false">S38-S35</f>
        <v>0</v>
      </c>
      <c r="T39" s="91" t="n">
        <f aca="false">T38-T35</f>
        <v>0</v>
      </c>
      <c r="U39" s="91" t="n">
        <f aca="false">U38-U35</f>
        <v>0</v>
      </c>
      <c r="V39" s="87" t="n">
        <f aca="false">SUM(B39:U39)</f>
        <v>0</v>
      </c>
    </row>
    <row r="40" customFormat="false" ht="12.75" hidden="true" customHeight="false" outlineLevel="0" collapsed="false">
      <c r="A40" s="92" t="s">
        <v>105</v>
      </c>
      <c r="B40" s="93" t="n">
        <f aca="false">B37-B36</f>
        <v>0</v>
      </c>
      <c r="C40" s="94" t="n">
        <f aca="false">C37-C36</f>
        <v>0</v>
      </c>
      <c r="D40" s="94" t="n">
        <f aca="false">D37-D36</f>
        <v>0</v>
      </c>
      <c r="E40" s="94" t="n">
        <f aca="false">E37-E36</f>
        <v>0</v>
      </c>
      <c r="F40" s="94" t="n">
        <f aca="false">F37-F36</f>
        <v>0</v>
      </c>
      <c r="G40" s="94" t="n">
        <f aca="false">G37-G36</f>
        <v>0</v>
      </c>
      <c r="H40" s="94" t="n">
        <f aca="false">H37-H36</f>
        <v>0</v>
      </c>
      <c r="I40" s="94" t="n">
        <f aca="false">I37-I36</f>
        <v>0</v>
      </c>
      <c r="J40" s="94" t="n">
        <f aca="false">J37-J36</f>
        <v>0</v>
      </c>
      <c r="K40" s="94" t="n">
        <f aca="false">K37-K36</f>
        <v>0</v>
      </c>
      <c r="L40" s="94" t="n">
        <f aca="false">L37-L36</f>
        <v>0</v>
      </c>
      <c r="M40" s="94" t="n">
        <f aca="false">M37-M36</f>
        <v>0</v>
      </c>
      <c r="N40" s="94" t="n">
        <f aca="false">N37-N36</f>
        <v>0</v>
      </c>
      <c r="O40" s="94" t="n">
        <f aca="false">O37-O36</f>
        <v>0</v>
      </c>
      <c r="P40" s="94" t="n">
        <f aca="false">P37-P36</f>
        <v>0</v>
      </c>
      <c r="Q40" s="94" t="n">
        <f aca="false">Q37-Q36</f>
        <v>0</v>
      </c>
      <c r="R40" s="94" t="n">
        <f aca="false">R37-R36</f>
        <v>0</v>
      </c>
      <c r="S40" s="94" t="n">
        <f aca="false">S37-S36</f>
        <v>0</v>
      </c>
      <c r="T40" s="94" t="n">
        <f aca="false">T37-T36</f>
        <v>0</v>
      </c>
      <c r="U40" s="95" t="n">
        <f aca="false">U37-U36</f>
        <v>0</v>
      </c>
    </row>
    <row r="41" customFormat="false" ht="13.5" hidden="false" customHeight="false" outlineLevel="0" collapsed="false"/>
    <row r="42" customFormat="false" ht="15" hidden="false" customHeight="false" outlineLevel="0" collapsed="false">
      <c r="J42" s="96" t="s">
        <v>106</v>
      </c>
      <c r="K42" s="97" t="n">
        <v>1</v>
      </c>
    </row>
    <row r="43" customFormat="false" ht="15" hidden="false" customHeight="false" outlineLevel="0" collapsed="false">
      <c r="J43" s="96" t="s">
        <v>107</v>
      </c>
      <c r="K43" s="98"/>
    </row>
    <row r="44" customFormat="false" ht="14.25" hidden="false" customHeight="false" outlineLevel="0" collapsed="false">
      <c r="A44" s="99" t="s">
        <v>108</v>
      </c>
      <c r="J44" s="96" t="s">
        <v>109</v>
      </c>
      <c r="K44" s="100" t="n">
        <v>0.05</v>
      </c>
    </row>
    <row r="45" customFormat="false" ht="12.75" hidden="false" customHeight="false" outlineLevel="0" collapsed="false">
      <c r="I45" s="101"/>
      <c r="J45" s="101"/>
      <c r="K45" s="101"/>
      <c r="L45" s="101"/>
      <c r="M45" s="101"/>
      <c r="N45" s="101"/>
      <c r="O45" s="101"/>
      <c r="P45" s="101"/>
    </row>
    <row r="46" customFormat="false" ht="12.75" hidden="true" customHeight="false" outlineLevel="0" collapsed="false">
      <c r="A46" s="102" t="s">
        <v>110</v>
      </c>
      <c r="B46" s="103" t="n">
        <v>0</v>
      </c>
      <c r="C46" s="104" t="n">
        <v>1</v>
      </c>
      <c r="D46" s="105" t="n">
        <v>2</v>
      </c>
      <c r="E46" s="103" t="n">
        <v>3</v>
      </c>
      <c r="F46" s="104" t="n">
        <v>4</v>
      </c>
      <c r="G46" s="105" t="n">
        <v>5</v>
      </c>
      <c r="H46" s="103" t="n">
        <v>6</v>
      </c>
      <c r="I46" s="104" t="n">
        <v>7</v>
      </c>
      <c r="J46" s="105" t="n">
        <v>8</v>
      </c>
      <c r="K46" s="103" t="n">
        <v>9</v>
      </c>
      <c r="L46" s="104" t="n">
        <v>10</v>
      </c>
      <c r="M46" s="105" t="n">
        <v>11</v>
      </c>
      <c r="N46" s="103" t="n">
        <v>12</v>
      </c>
      <c r="O46" s="104" t="n">
        <v>13</v>
      </c>
      <c r="P46" s="105" t="n">
        <v>14</v>
      </c>
      <c r="Q46" s="103" t="n">
        <v>15</v>
      </c>
      <c r="R46" s="104" t="n">
        <v>16</v>
      </c>
      <c r="S46" s="105" t="n">
        <v>17</v>
      </c>
      <c r="T46" s="103" t="n">
        <v>18</v>
      </c>
      <c r="U46" s="106" t="n">
        <v>19</v>
      </c>
    </row>
    <row r="47" customFormat="false" ht="12.75" hidden="true" customHeight="false" outlineLevel="0" collapsed="false">
      <c r="A47" s="92" t="s">
        <v>111</v>
      </c>
      <c r="B47" s="107" t="n">
        <f aca="false">B39*(1+$K$44)^-B46</f>
        <v>0</v>
      </c>
      <c r="C47" s="108" t="n">
        <f aca="false">C39*(1+$K$44)^-C46</f>
        <v>0</v>
      </c>
      <c r="D47" s="108" t="n">
        <f aca="false">D39*(1+$K$44)^-D46</f>
        <v>0</v>
      </c>
      <c r="E47" s="107" t="n">
        <f aca="false">E39*(1+$K$44)^-E46</f>
        <v>0</v>
      </c>
      <c r="F47" s="107" t="n">
        <f aca="false">F39*(1+$K$44)^-F46</f>
        <v>0</v>
      </c>
      <c r="G47" s="107" t="n">
        <f aca="false">G39*(1+$K$44)^-G46</f>
        <v>0</v>
      </c>
      <c r="H47" s="107" t="n">
        <f aca="false">H39*(1+$K$44)^-H46</f>
        <v>0</v>
      </c>
      <c r="I47" s="107" t="n">
        <f aca="false">I39*(1+$K$44)^-I46</f>
        <v>0</v>
      </c>
      <c r="J47" s="107" t="n">
        <f aca="false">J39*(1+$K$44)^-J46</f>
        <v>0</v>
      </c>
      <c r="K47" s="107" t="n">
        <f aca="false">K39*(1+$K$44)^-K46</f>
        <v>0</v>
      </c>
      <c r="L47" s="107" t="n">
        <f aca="false">L39*(1+$K$44)^-L46</f>
        <v>0</v>
      </c>
      <c r="M47" s="107" t="n">
        <f aca="false">M39*(1+$K$44)^-M46</f>
        <v>0</v>
      </c>
      <c r="N47" s="107" t="n">
        <f aca="false">N39*(1+$K$44)^-N46</f>
        <v>0</v>
      </c>
      <c r="O47" s="107" t="n">
        <f aca="false">O39*(1+$K$44)^-O46</f>
        <v>0</v>
      </c>
      <c r="P47" s="107" t="n">
        <f aca="false">P39*(1+$K$44)^-P46</f>
        <v>0</v>
      </c>
      <c r="Q47" s="107" t="n">
        <f aca="false">Q39*(1+$K$44)^-Q46</f>
        <v>0</v>
      </c>
      <c r="R47" s="107" t="n">
        <f aca="false">R39*(1+$K$44)^-R46</f>
        <v>0</v>
      </c>
      <c r="S47" s="107" t="n">
        <f aca="false">S39*(1+$K$44)^-S46</f>
        <v>0</v>
      </c>
      <c r="T47" s="107" t="n">
        <f aca="false">T39*(1+$K$44)^-T46</f>
        <v>0</v>
      </c>
      <c r="U47" s="109" t="n">
        <f aca="false">U39*(1+$K$44)^-U46</f>
        <v>0</v>
      </c>
    </row>
    <row r="48" customFormat="false" ht="12.75" hidden="true" customHeight="false" outlineLevel="0" collapsed="false">
      <c r="A48" s="110"/>
      <c r="B48" s="111"/>
      <c r="C48" s="112"/>
      <c r="D48" s="112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</row>
    <row r="49" customFormat="false" ht="12.75" hidden="true" customHeight="false" outlineLevel="0" collapsed="false">
      <c r="A49" s="60"/>
      <c r="B49" s="111"/>
      <c r="C49" s="112"/>
      <c r="D49" s="11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</row>
    <row r="50" customFormat="false" ht="20.1" hidden="false" customHeight="true" outlineLevel="0" collapsed="false">
      <c r="A50" s="113" t="s">
        <v>112</v>
      </c>
      <c r="B50" s="113"/>
      <c r="C50" s="113"/>
      <c r="D50" s="114" t="n">
        <f aca="false">SUM(B47:U47)</f>
        <v>0</v>
      </c>
      <c r="E50" s="114"/>
      <c r="G50" s="115"/>
      <c r="I50" s="101"/>
      <c r="J50" s="101"/>
      <c r="K50" s="101"/>
      <c r="L50" s="101"/>
      <c r="M50" s="101"/>
      <c r="N50" s="101"/>
      <c r="O50" s="101"/>
      <c r="P50" s="116"/>
    </row>
    <row r="51" customFormat="false" ht="20.1" hidden="false" customHeight="true" outlineLevel="0" collapsed="false">
      <c r="A51" s="117" t="s">
        <v>113</v>
      </c>
      <c r="B51" s="117"/>
      <c r="C51" s="117"/>
      <c r="D51" s="114" t="n">
        <f aca="false">((K42-K43)/K42*B34)*(1+K44)^-U46</f>
        <v>0</v>
      </c>
      <c r="E51" s="114"/>
      <c r="I51" s="101"/>
      <c r="J51" s="101"/>
      <c r="K51" s="101"/>
      <c r="L51" s="101"/>
      <c r="M51" s="101"/>
      <c r="N51" s="101"/>
      <c r="O51" s="101"/>
      <c r="P51" s="116"/>
    </row>
    <row r="52" customFormat="false" ht="20.1" hidden="false" customHeight="true" outlineLevel="0" collapsed="false">
      <c r="A52" s="118" t="s">
        <v>114</v>
      </c>
      <c r="B52" s="119"/>
      <c r="C52" s="120"/>
      <c r="D52" s="121" t="n">
        <f aca="false">D50+D51</f>
        <v>0</v>
      </c>
      <c r="E52" s="121"/>
      <c r="I52" s="101"/>
      <c r="J52" s="101"/>
      <c r="K52" s="101"/>
      <c r="L52" s="101"/>
      <c r="M52" s="101"/>
      <c r="N52" s="101"/>
      <c r="O52" s="101"/>
      <c r="P52" s="122"/>
    </row>
    <row r="53" customFormat="false" ht="12.75" hidden="false" customHeight="false" outlineLevel="0" collapsed="false">
      <c r="A53" s="123"/>
      <c r="B53" s="123"/>
      <c r="C53" s="123"/>
      <c r="D53" s="123"/>
      <c r="E53" s="123"/>
      <c r="I53" s="101"/>
      <c r="J53" s="101"/>
      <c r="K53" s="101"/>
      <c r="L53" s="101"/>
      <c r="M53" s="101"/>
      <c r="N53" s="101"/>
      <c r="O53" s="101"/>
      <c r="P53" s="101"/>
    </row>
    <row r="54" customFormat="false" ht="22.5" hidden="false" customHeight="true" outlineLevel="0" collapsed="false">
      <c r="A54" s="113" t="s">
        <v>115</v>
      </c>
      <c r="B54" s="113"/>
      <c r="C54" s="113"/>
      <c r="D54" s="114" t="n">
        <f aca="false">B34</f>
        <v>0</v>
      </c>
      <c r="E54" s="114"/>
      <c r="I54" s="101"/>
      <c r="J54" s="101"/>
      <c r="K54" s="101"/>
      <c r="L54" s="101"/>
      <c r="M54" s="101"/>
      <c r="N54" s="101"/>
      <c r="O54" s="101"/>
      <c r="P54" s="101"/>
    </row>
    <row r="55" customFormat="false" ht="24.75" hidden="false" customHeight="true" outlineLevel="0" collapsed="false">
      <c r="A55" s="117" t="s">
        <v>116</v>
      </c>
      <c r="B55" s="117"/>
      <c r="C55" s="117"/>
      <c r="D55" s="124" t="n">
        <v>0.77</v>
      </c>
      <c r="E55" s="124"/>
      <c r="I55" s="101"/>
      <c r="J55" s="101"/>
      <c r="K55" s="101"/>
      <c r="L55" s="101"/>
      <c r="M55" s="101"/>
      <c r="N55" s="101"/>
      <c r="O55" s="101"/>
      <c r="P55" s="101"/>
    </row>
    <row r="56" customFormat="false" ht="22.5" hidden="false" customHeight="true" outlineLevel="0" collapsed="false">
      <c r="A56" s="125" t="s">
        <v>117</v>
      </c>
      <c r="B56" s="125"/>
      <c r="C56" s="125"/>
      <c r="D56" s="121" t="n">
        <f aca="false">D54-D52</f>
        <v>0</v>
      </c>
      <c r="E56" s="121"/>
      <c r="I56" s="101"/>
      <c r="J56" s="101"/>
      <c r="K56" s="101"/>
      <c r="L56" s="101"/>
      <c r="M56" s="101"/>
      <c r="N56" s="101"/>
      <c r="O56" s="101"/>
      <c r="P56" s="101"/>
    </row>
    <row r="57" customFormat="false" ht="22.5" hidden="false" customHeight="true" outlineLevel="0" collapsed="false">
      <c r="A57" s="125" t="s">
        <v>118</v>
      </c>
      <c r="B57" s="125"/>
      <c r="C57" s="125"/>
      <c r="D57" s="121" t="n">
        <f aca="false">D56*D55</f>
        <v>0</v>
      </c>
      <c r="E57" s="121"/>
      <c r="I57" s="101"/>
      <c r="J57" s="101"/>
      <c r="K57" s="101"/>
      <c r="L57" s="101"/>
      <c r="M57" s="101"/>
      <c r="N57" s="101"/>
      <c r="O57" s="101"/>
      <c r="P57" s="101"/>
    </row>
    <row r="58" customFormat="false" ht="12.75" hidden="false" customHeight="false" outlineLevel="0" collapsed="false">
      <c r="I58" s="101"/>
      <c r="J58" s="101"/>
      <c r="K58" s="101"/>
      <c r="L58" s="101"/>
      <c r="M58" s="101"/>
      <c r="N58" s="101"/>
      <c r="O58" s="101"/>
      <c r="P58" s="101"/>
    </row>
    <row r="59" customFormat="false" ht="14.25" hidden="false" customHeight="false" outlineLevel="0" collapsed="false">
      <c r="A59" s="126"/>
    </row>
    <row r="60" customFormat="false" ht="14.25" hidden="false" customHeight="false" outlineLevel="0" collapsed="false">
      <c r="A60" s="127" t="s">
        <v>119</v>
      </c>
    </row>
    <row r="61" customFormat="false" ht="14.25" hidden="false" customHeight="false" outlineLevel="0" collapsed="false">
      <c r="A61" s="127" t="s">
        <v>120</v>
      </c>
    </row>
    <row r="62" customFormat="false" ht="14.25" hidden="false" customHeight="false" outlineLevel="0" collapsed="false">
      <c r="A62" s="127" t="s">
        <v>121</v>
      </c>
    </row>
    <row r="63" customFormat="false" ht="14.25" hidden="false" customHeight="false" outlineLevel="0" collapsed="false">
      <c r="A63" s="128"/>
      <c r="B63" s="123"/>
      <c r="C63" s="123"/>
      <c r="D63" s="123"/>
      <c r="E63" s="123"/>
      <c r="F63" s="123"/>
      <c r="G63" s="123"/>
      <c r="H63" s="123"/>
      <c r="I63" s="123"/>
    </row>
    <row r="64" customFormat="false" ht="12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M65" s="129" t="s">
        <v>78</v>
      </c>
      <c r="N65" s="129"/>
      <c r="O65" s="0"/>
      <c r="P65" s="0"/>
      <c r="Q65" s="0"/>
      <c r="R65" s="130" t="s">
        <v>79</v>
      </c>
      <c r="S65" s="0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M66" s="0"/>
      <c r="N66" s="0"/>
      <c r="O66" s="0"/>
      <c r="P66" s="0"/>
      <c r="Q66" s="0"/>
      <c r="R66" s="0"/>
      <c r="S66" s="0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M67" s="131"/>
      <c r="N67" s="131"/>
      <c r="O67" s="0"/>
      <c r="P67" s="0"/>
      <c r="Q67" s="131"/>
      <c r="R67" s="131"/>
      <c r="S67" s="131"/>
    </row>
  </sheetData>
  <mergeCells count="19">
    <mergeCell ref="A2:M2"/>
    <mergeCell ref="A3:I3"/>
    <mergeCell ref="A13:I13"/>
    <mergeCell ref="A23:I23"/>
    <mergeCell ref="A32:H32"/>
    <mergeCell ref="A50:C50"/>
    <mergeCell ref="D50:E50"/>
    <mergeCell ref="A51:C51"/>
    <mergeCell ref="D51:E51"/>
    <mergeCell ref="D52:E52"/>
    <mergeCell ref="A54:C54"/>
    <mergeCell ref="D54:E54"/>
    <mergeCell ref="A55:C55"/>
    <mergeCell ref="D55:E55"/>
    <mergeCell ref="A56:C56"/>
    <mergeCell ref="D56:E56"/>
    <mergeCell ref="A57:C57"/>
    <mergeCell ref="D57:E57"/>
    <mergeCell ref="M65:N65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8:23:47Z</dcterms:created>
  <dc:creator>lopreiato</dc:creator>
  <dc:description/>
  <dc:language>en-US</dc:language>
  <cp:lastModifiedBy>Dipendente Regionale</cp:lastModifiedBy>
  <cp:lastPrinted>2010-11-23T12:21:45Z</cp:lastPrinted>
  <dcterms:modified xsi:type="dcterms:W3CDTF">2015-07-02T07:40:57Z</dcterms:modified>
  <cp:revision>0</cp:revision>
  <dc:subject/>
  <dc:title/>
</cp:coreProperties>
</file>