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02.xml.rels" ContentType="application/vnd.openxmlformats-package.relationships+xml"/>
  <Override PartName="/xl/drawings/_rels/drawing1.xml.rels" ContentType="application/vnd.openxmlformats-package.relationships+xml"/>
  <Override PartName="/xl/drawings/_rels/drawing20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03.xml" ContentType="application/vnd.openxmlformats-officedocument.drawing+xml"/>
  <Override PartName="/xl/drawings/drawing202.xml" ContentType="application/vnd.openxmlformats-officedocument.drawing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6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00.xml" ContentType="application/vnd.ms-excel.controlproperties+xml"/>
  <Override PartName="/xl/ctrlProps/ctrlProps11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69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30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79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15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0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99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01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91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Elenco_preventivi" sheetId="1" state="visible" r:id="rId2"/>
    <sheet name="Riepilogo_spese" sheetId="2" state="visible" r:id="rId3"/>
    <sheet name="Criteri_selezione" sheetId="3" state="visible" r:id="rId4"/>
  </sheets>
  <definedNames>
    <definedName function="false" hidden="false" localSheetId="2" name="_xlnm.Print_Area" vbProcedure="false">Criteri_selezione!$A$1:$H$117</definedName>
    <definedName function="false" hidden="false" localSheetId="2" name="_xlnm.Print_Titles" vbProcedure="false">Criteri_selezione!$62:$63</definedName>
    <definedName function="false" hidden="false" localSheetId="0" name="_xlnm.Print_Area" vbProcedure="false">Elenco_preventivi!$A$1:$I$275</definedName>
    <definedName function="false" hidden="false" localSheetId="1" name="_xlnm.Print_Area" vbProcedure="false">Riepilogo_spese!$A$1:$I$128</definedName>
    <definedName function="false" hidden="false" name="cr_1" vbProcedure="false">Criteri_selezione!$L$81:$L$82</definedName>
    <definedName function="false" hidden="false" name="cr_10" vbProcedure="false">Criteri_selezione!$L$109:$L$110</definedName>
    <definedName function="false" hidden="false" name="cr_2" vbProcedure="false">Criteri_selezione!$L$83:$L$84</definedName>
    <definedName function="false" hidden="false" name="cr_8" vbProcedure="false">Criteri_selezione!$L$105:$L$106</definedName>
    <definedName function="false" hidden="false" name="cr_9" vbProcedure="false">Criteri_selezione!$L$107:$L$108</definedName>
    <definedName function="false" hidden="false" name="cr_r1" vbProcedure="false">Criteri_selezione!$L$72:$L$73</definedName>
    <definedName function="false" hidden="false" name="cr_r2" vbProcedure="false">Criteri_selezione!$L$74:$L$75</definedName>
    <definedName function="false" hidden="false" name="cr_r3" vbProcedure="false">Criteri_selezione!$L$76:$L$77</definedName>
    <definedName function="false" hidden="false" name="cr_r4" vbProcedure="false">Criteri_selezione!$L$78:$L$79</definedName>
    <definedName function="false" hidden="false" name="cr_t1" vbProcedure="false">Criteri_selezione!$L$64:$L$65</definedName>
    <definedName function="false" hidden="false" name="cr_t2" vbProcedure="false">Criteri_selezione!$L$66:$L$67</definedName>
    <definedName function="false" hidden="false" name="cr_t3" vbProcedure="false">Criteri_selezione!$L$68:$L$69</definedName>
    <definedName function="false" hidden="false" name="ele_1livello" vbProcedure="false">Riepilogo_spese!$AM$126:$AM$133</definedName>
    <definedName function="false" hidden="false" name="ele_a" vbProcedure="false">Riepilogo_spese!$AM$140:$AM$143</definedName>
    <definedName function="false" hidden="false" name="ele_b" vbProcedure="false">Riepilogo_spese!$AM$153:$AM$153</definedName>
    <definedName function="false" hidden="false" name="ele_bno" vbProcedure="false">Riepilogo_spese!$AM$146:$AM$146</definedName>
    <definedName function="false" hidden="false" name="ele_c" vbProcedure="false">Riepilogo_spese!$AM$157:$AM$160</definedName>
    <definedName function="false" hidden="false" name="ele_crit_a" vbProcedure="false">Riepilogo_spese!$D$193:$D$204</definedName>
    <definedName function="false" hidden="false" name="ele_crit_b" vbProcedure="false">Riepilogo_spese!$AN$195:$AN$200</definedName>
    <definedName function="false" hidden="false" name="ele_d" vbProcedure="false">Riepilogo_spese!$AM$164:$AM$165</definedName>
    <definedName function="false" hidden="false" name="ele_e" vbProcedure="false">Riepilogo_spese!$AM$169:$AM$169</definedName>
    <definedName function="false" hidden="false" name="ele_f" vbProcedure="false">Riepilogo_spese!$AM$173:$AM$173</definedName>
    <definedName function="false" hidden="false" name="ele_g" vbProcedure="false">Riepilogo_spese!$AM$177:$AM$179</definedName>
    <definedName function="false" hidden="false" name="ele_h" vbProcedure="false">Riepilogo_spese!$AM$187:$AM$187</definedName>
    <definedName function="false" hidden="false" name="prev_1" vbProcedure="false">Elenco_preventivi!$C$97:$C$98</definedName>
    <definedName function="false" hidden="false" name="prev_2" vbProcedure="false">Elenco_preventivi!$D$97:$D$99</definedName>
    <definedName function="false" hidden="false" localSheetId="0" name="Excel_BuiltIn__FilterDatabase" vbProcedure="false">Elenco_preventivi!$C$66:$C$72</definedName>
    <definedName function="false" hidden="false" localSheetId="0" name="_Toc448232229" vbProcedure="false">Elenco_preventivi!$B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65</xdr:row>
                <xdr:rowOff>20</xdr:rowOff>
              </xdr:from>
              <xdr:to>
                <xdr:col>4</xdr:col>
                <xdr:colOff>146</xdr:colOff>
                <xdr:row>66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30</xdr:rowOff>
              </xdr:from>
              <xdr:to>
                <xdr:col>4</xdr:col>
                <xdr:colOff>31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30</xdr:rowOff>
              </xdr:from>
              <xdr:to>
                <xdr:col>4</xdr:col>
                <xdr:colOff>26</xdr:colOff>
                <xdr:row>67</xdr:row>
                <xdr:rowOff>1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4</xdr:col>
                <xdr:colOff>121</xdr:colOff>
                <xdr:row>6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30</xdr:rowOff>
              </xdr:from>
              <xdr:to>
                <xdr:col>4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30</xdr:rowOff>
              </xdr:from>
              <xdr:to>
                <xdr:col>4</xdr:col>
                <xdr:colOff>26</xdr:colOff>
                <xdr:row>71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3</xdr:rowOff>
              </xdr:from>
              <xdr:to>
                <xdr:col>4</xdr:col>
                <xdr:colOff>121</xdr:colOff>
                <xdr:row>73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30</xdr:rowOff>
              </xdr:from>
              <xdr:to>
                <xdr:col>4</xdr:col>
                <xdr:colOff>31</xdr:colOff>
                <xdr:row>74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30</xdr:rowOff>
              </xdr:from>
              <xdr:to>
                <xdr:col>4</xdr:col>
                <xdr:colOff>26</xdr:colOff>
                <xdr:row>75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3</xdr:rowOff>
              </xdr:from>
              <xdr:to>
                <xdr:col>4</xdr:col>
                <xdr:colOff>121</xdr:colOff>
                <xdr:row>77</xdr:row>
                <xdr:rowOff>1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30</xdr:rowOff>
              </xdr:from>
              <xdr:to>
                <xdr:col>4</xdr:col>
                <xdr:colOff>31</xdr:colOff>
                <xdr:row>78</xdr:row>
                <xdr:rowOff>1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30</xdr:rowOff>
              </xdr:from>
              <xdr:to>
                <xdr:col>4</xdr:col>
                <xdr:colOff>26</xdr:colOff>
                <xdr:row>79</xdr:row>
                <xdr:rowOff>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3</xdr:rowOff>
              </xdr:from>
              <xdr:to>
                <xdr:col>4</xdr:col>
                <xdr:colOff>121</xdr:colOff>
                <xdr:row>81</xdr:row>
                <xdr:rowOff>1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30</xdr:rowOff>
              </xdr:from>
              <xdr:to>
                <xdr:col>4</xdr:col>
                <xdr:colOff>31</xdr:colOff>
                <xdr:row>82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30</xdr:rowOff>
              </xdr:from>
              <xdr:to>
                <xdr:col>4</xdr:col>
                <xdr:colOff>26</xdr:colOff>
                <xdr:row>83</xdr:row>
                <xdr:rowOff>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3</xdr:rowOff>
              </xdr:from>
              <xdr:to>
                <xdr:col>4</xdr:col>
                <xdr:colOff>121</xdr:colOff>
                <xdr:row>85</xdr:row>
                <xdr:rowOff>1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30</xdr:rowOff>
              </xdr:from>
              <xdr:to>
                <xdr:col>4</xdr:col>
                <xdr:colOff>31</xdr:colOff>
                <xdr:row>86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30</xdr:rowOff>
              </xdr:from>
              <xdr:to>
                <xdr:col>4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3</xdr:rowOff>
              </xdr:from>
              <xdr:to>
                <xdr:col>4</xdr:col>
                <xdr:colOff>121</xdr:colOff>
                <xdr:row>89</xdr:row>
                <xdr:rowOff>1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0</xdr:rowOff>
              </xdr:from>
              <xdr:to>
                <xdr:col>4</xdr:col>
                <xdr:colOff>31</xdr:colOff>
                <xdr:row>90</xdr:row>
                <xdr:rowOff>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0</xdr:rowOff>
              </xdr:from>
              <xdr:to>
                <xdr:col>4</xdr:col>
                <xdr:colOff>26</xdr:colOff>
                <xdr:row>91</xdr:row>
                <xdr:rowOff>1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4</xdr:col>
                <xdr:colOff>121</xdr:colOff>
                <xdr:row>93</xdr:row>
                <xdr:rowOff>15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30</xdr:rowOff>
              </xdr:from>
              <xdr:to>
                <xdr:col>4</xdr:col>
                <xdr:colOff>31</xdr:colOff>
                <xdr:row>94</xdr:row>
                <xdr:rowOff>10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30</xdr:rowOff>
              </xdr:from>
              <xdr:to>
                <xdr:col>4</xdr:col>
                <xdr:colOff>26</xdr:colOff>
                <xdr:row>95</xdr:row>
                <xdr:rowOff>1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3</xdr:rowOff>
              </xdr:from>
              <xdr:to>
                <xdr:col>4</xdr:col>
                <xdr:colOff>121</xdr:colOff>
                <xdr:row>97</xdr:row>
                <xdr:rowOff>1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30</xdr:rowOff>
              </xdr:from>
              <xdr:to>
                <xdr:col>4</xdr:col>
                <xdr:colOff>31</xdr:colOff>
                <xdr:row>98</xdr:row>
                <xdr:rowOff>10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0</xdr:rowOff>
              </xdr:from>
              <xdr:to>
                <xdr:col>4</xdr:col>
                <xdr:colOff>26</xdr:colOff>
                <xdr:row>99</xdr:row>
                <xdr:rowOff>1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3</xdr:rowOff>
              </xdr:from>
              <xdr:to>
                <xdr:col>4</xdr:col>
                <xdr:colOff>121</xdr:colOff>
                <xdr:row>101</xdr:row>
                <xdr:rowOff>1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30</xdr:rowOff>
              </xdr:from>
              <xdr:to>
                <xdr:col>4</xdr:col>
                <xdr:colOff>31</xdr:colOff>
                <xdr:row>102</xdr:row>
                <xdr:rowOff>10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30</xdr:rowOff>
              </xdr:from>
              <xdr:to>
                <xdr:col>4</xdr:col>
                <xdr:colOff>26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3</xdr:rowOff>
              </xdr:from>
              <xdr:to>
                <xdr:col>4</xdr:col>
                <xdr:colOff>121</xdr:colOff>
                <xdr:row>105</xdr:row>
                <xdr:rowOff>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0</xdr:rowOff>
              </xdr:from>
              <xdr:to>
                <xdr:col>4</xdr:col>
                <xdr:colOff>31</xdr:colOff>
                <xdr:row>106</xdr:row>
                <xdr:rowOff>10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30</xdr:rowOff>
              </xdr:from>
              <xdr:to>
                <xdr:col>4</xdr:col>
                <xdr:colOff>26</xdr:colOff>
                <xdr:row>107</xdr:row>
                <xdr:rowOff>1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3</xdr:rowOff>
              </xdr:from>
              <xdr:to>
                <xdr:col>4</xdr:col>
                <xdr:colOff>121</xdr:colOff>
                <xdr:row>109</xdr:row>
                <xdr:rowOff>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30</xdr:rowOff>
              </xdr:from>
              <xdr:to>
                <xdr:col>4</xdr:col>
                <xdr:colOff>31</xdr:colOff>
                <xdr:row>110</xdr:row>
                <xdr:rowOff>1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0</xdr:rowOff>
              </xdr:from>
              <xdr:to>
                <xdr:col>4</xdr:col>
                <xdr:colOff>26</xdr:colOff>
                <xdr:row>111</xdr:row>
                <xdr:rowOff>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3</xdr:rowOff>
              </xdr:from>
              <xdr:to>
                <xdr:col>4</xdr:col>
                <xdr:colOff>121</xdr:colOff>
                <xdr:row>113</xdr:row>
                <xdr:rowOff>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30</xdr:rowOff>
              </xdr:from>
              <xdr:to>
                <xdr:col>4</xdr:col>
                <xdr:colOff>31</xdr:colOff>
                <xdr:row>114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30</xdr:rowOff>
              </xdr:from>
              <xdr:to>
                <xdr:col>4</xdr:col>
                <xdr:colOff>26</xdr:colOff>
                <xdr:row>115</xdr:row>
                <xdr:rowOff>1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3</xdr:rowOff>
              </xdr:from>
              <xdr:to>
                <xdr:col>4</xdr:col>
                <xdr:colOff>121</xdr:colOff>
                <xdr:row>117</xdr:row>
                <xdr:rowOff>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30</xdr:rowOff>
              </xdr:from>
              <xdr:to>
                <xdr:col>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30</xdr:rowOff>
              </xdr:from>
              <xdr:to>
                <xdr:col>4</xdr:col>
                <xdr:colOff>26</xdr:colOff>
                <xdr:row>119</xdr:row>
                <xdr:rowOff>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3</xdr:rowOff>
              </xdr:from>
              <xdr:to>
                <xdr:col>4</xdr:col>
                <xdr:colOff>121</xdr:colOff>
                <xdr:row>121</xdr:row>
                <xdr:rowOff>1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30</xdr:rowOff>
              </xdr:from>
              <xdr:to>
                <xdr:col>4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30</xdr:rowOff>
              </xdr:from>
              <xdr:to>
                <xdr:col>4</xdr:col>
                <xdr:colOff>26</xdr:colOff>
                <xdr:row>123</xdr:row>
                <xdr:rowOff>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3</xdr:rowOff>
              </xdr:from>
              <xdr:to>
                <xdr:col>4</xdr:col>
                <xdr:colOff>121</xdr:colOff>
                <xdr:row>125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1</xdr:colOff>
                <xdr:row>126</xdr:row>
                <xdr:rowOff>1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30</xdr:rowOff>
              </xdr:from>
              <xdr:to>
                <xdr:col>4</xdr:col>
                <xdr:colOff>26</xdr:colOff>
                <xdr:row>127</xdr:row>
                <xdr:rowOff>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4</xdr:col>
                <xdr:colOff>121</xdr:colOff>
                <xdr:row>129</xdr:row>
                <xdr:rowOff>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30</xdr:rowOff>
              </xdr:from>
              <xdr:to>
                <xdr:col>4</xdr:col>
                <xdr:colOff>31</xdr:colOff>
                <xdr:row>130</xdr:row>
                <xdr:rowOff>1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30</xdr:rowOff>
              </xdr:from>
              <xdr:to>
                <xdr:col>4</xdr:col>
                <xdr:colOff>26</xdr:colOff>
                <xdr:row>131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3</xdr:rowOff>
              </xdr:from>
              <xdr:to>
                <xdr:col>4</xdr:col>
                <xdr:colOff>121</xdr:colOff>
                <xdr:row>133</xdr:row>
                <xdr:rowOff>1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30</xdr:rowOff>
              </xdr:from>
              <xdr:to>
                <xdr:col>4</xdr:col>
                <xdr:colOff>31</xdr:colOff>
                <xdr:row>134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30</xdr:rowOff>
              </xdr:from>
              <xdr:to>
                <xdr:col>4</xdr:col>
                <xdr:colOff>26</xdr:colOff>
                <xdr:row>135</xdr:row>
                <xdr:rowOff>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3</xdr:rowOff>
              </xdr:from>
              <xdr:to>
                <xdr:col>4</xdr:col>
                <xdr:colOff>121</xdr:colOff>
                <xdr:row>137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30</xdr:rowOff>
              </xdr:from>
              <xdr:to>
                <xdr:col>4</xdr:col>
                <xdr:colOff>31</xdr:colOff>
                <xdr:row>138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30</xdr:rowOff>
              </xdr:from>
              <xdr:to>
                <xdr:col>4</xdr:col>
                <xdr:colOff>26</xdr:colOff>
                <xdr:row>139</xdr:row>
                <xdr:rowOff>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3</xdr:rowOff>
              </xdr:from>
              <xdr:to>
                <xdr:col>4</xdr:col>
                <xdr:colOff>121</xdr:colOff>
                <xdr:row>141</xdr:row>
                <xdr:rowOff>1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30</xdr:rowOff>
              </xdr:from>
              <xdr:to>
                <xdr:col>4</xdr:col>
                <xdr:colOff>31</xdr:colOff>
                <xdr:row>142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30</xdr:rowOff>
              </xdr:from>
              <xdr:to>
                <xdr:col>4</xdr:col>
                <xdr:colOff>26</xdr:colOff>
                <xdr:row>143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3</xdr:rowOff>
              </xdr:from>
              <xdr:to>
                <xdr:col>4</xdr:col>
                <xdr:colOff>121</xdr:colOff>
                <xdr:row>145</xdr:row>
                <xdr:rowOff>1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30</xdr:rowOff>
              </xdr:from>
              <xdr:to>
                <xdr:col>4</xdr:col>
                <xdr:colOff>31</xdr:colOff>
                <xdr:row>146</xdr:row>
                <xdr:rowOff>10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30</xdr:rowOff>
              </xdr:from>
              <xdr:to>
                <xdr:col>4</xdr:col>
                <xdr:colOff>26</xdr:colOff>
                <xdr:row>147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3</xdr:rowOff>
              </xdr:from>
              <xdr:to>
                <xdr:col>4</xdr:col>
                <xdr:colOff>121</xdr:colOff>
                <xdr:row>149</xdr:row>
                <xdr:rowOff>1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30</xdr:rowOff>
              </xdr:from>
              <xdr:to>
                <xdr:col>4</xdr:col>
                <xdr:colOff>31</xdr:colOff>
                <xdr:row>150</xdr:row>
                <xdr:rowOff>10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30</xdr:rowOff>
              </xdr:from>
              <xdr:to>
                <xdr:col>4</xdr:col>
                <xdr:colOff>26</xdr:colOff>
                <xdr:row>151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3</xdr:rowOff>
              </xdr:from>
              <xdr:to>
                <xdr:col>4</xdr:col>
                <xdr:colOff>121</xdr:colOff>
                <xdr:row>153</xdr:row>
                <xdr:rowOff>15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30</xdr:rowOff>
              </xdr:from>
              <xdr:to>
                <xdr:col>4</xdr:col>
                <xdr:colOff>31</xdr:colOff>
                <xdr:row>154</xdr:row>
                <xdr:rowOff>10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30</xdr:rowOff>
              </xdr:from>
              <xdr:to>
                <xdr:col>4</xdr:col>
                <xdr:colOff>26</xdr:colOff>
                <xdr:row>155</xdr:row>
                <xdr:rowOff>15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4</xdr:col>
                <xdr:colOff>121</xdr:colOff>
                <xdr:row>157</xdr:row>
                <xdr:rowOff>15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30</xdr:rowOff>
              </xdr:from>
              <xdr:to>
                <xdr:col>4</xdr:col>
                <xdr:colOff>31</xdr:colOff>
                <xdr:row>158</xdr:row>
                <xdr:rowOff>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30</xdr:rowOff>
              </xdr:from>
              <xdr:to>
                <xdr:col>4</xdr:col>
                <xdr:colOff>26</xdr:colOff>
                <xdr:row>159</xdr:row>
                <xdr:rowOff>15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3</xdr:rowOff>
              </xdr:from>
              <xdr:to>
                <xdr:col>4</xdr:col>
                <xdr:colOff>121</xdr:colOff>
                <xdr:row>161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30</xdr:rowOff>
              </xdr:from>
              <xdr:to>
                <xdr:col>4</xdr:col>
                <xdr:colOff>31</xdr:colOff>
                <xdr:row>162</xdr:row>
                <xdr:rowOff>10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30</xdr:rowOff>
              </xdr:from>
              <xdr:to>
                <xdr:col>4</xdr:col>
                <xdr:colOff>26</xdr:colOff>
                <xdr:row>163</xdr:row>
                <xdr:rowOff>1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3</xdr:rowOff>
              </xdr:from>
              <xdr:to>
                <xdr:col>4</xdr:col>
                <xdr:colOff>121</xdr:colOff>
                <xdr:row>165</xdr:row>
                <xdr:rowOff>1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30</xdr:rowOff>
              </xdr:from>
              <xdr:to>
                <xdr:col>4</xdr:col>
                <xdr:colOff>31</xdr:colOff>
                <xdr:row>166</xdr:row>
                <xdr:rowOff>10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30</xdr:rowOff>
              </xdr:from>
              <xdr:to>
                <xdr:col>4</xdr:col>
                <xdr:colOff>26</xdr:colOff>
                <xdr:row>167</xdr:row>
                <xdr:rowOff>15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3</xdr:rowOff>
              </xdr:from>
              <xdr:to>
                <xdr:col>4</xdr:col>
                <xdr:colOff>121</xdr:colOff>
                <xdr:row>169</xdr:row>
                <xdr:rowOff>15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30</xdr:rowOff>
              </xdr:from>
              <xdr:to>
                <xdr:col>4</xdr:col>
                <xdr:colOff>31</xdr:colOff>
                <xdr:row>170</xdr:row>
                <xdr:rowOff>10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30</xdr:rowOff>
              </xdr:from>
              <xdr:to>
                <xdr:col>4</xdr:col>
                <xdr:colOff>26</xdr:colOff>
                <xdr:row>171</xdr:row>
                <xdr:rowOff>15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3</xdr:rowOff>
              </xdr:from>
              <xdr:to>
                <xdr:col>4</xdr:col>
                <xdr:colOff>121</xdr:colOff>
                <xdr:row>173</xdr:row>
                <xdr:rowOff>1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30</xdr:rowOff>
              </xdr:from>
              <xdr:to>
                <xdr:col>4</xdr:col>
                <xdr:colOff>31</xdr:colOff>
                <xdr:row>174</xdr:row>
                <xdr:rowOff>10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30</xdr:rowOff>
              </xdr:from>
              <xdr:to>
                <xdr:col>4</xdr:col>
                <xdr:colOff>26</xdr:colOff>
                <xdr:row>175</xdr:row>
                <xdr:rowOff>1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3</xdr:rowOff>
              </xdr:from>
              <xdr:to>
                <xdr:col>4</xdr:col>
                <xdr:colOff>121</xdr:colOff>
                <xdr:row>177</xdr:row>
                <xdr:rowOff>1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30</xdr:rowOff>
              </xdr:from>
              <xdr:to>
                <xdr:col>4</xdr:col>
                <xdr:colOff>31</xdr:colOff>
                <xdr:row>178</xdr:row>
                <xdr:rowOff>10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30</xdr:rowOff>
              </xdr:from>
              <xdr:to>
                <xdr:col>4</xdr:col>
                <xdr:colOff>26</xdr:colOff>
                <xdr:row>179</xdr:row>
                <xdr:rowOff>15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3</xdr:rowOff>
              </xdr:from>
              <xdr:to>
                <xdr:col>4</xdr:col>
                <xdr:colOff>121</xdr:colOff>
                <xdr:row>181</xdr:row>
                <xdr:rowOff>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30</xdr:rowOff>
              </xdr:from>
              <xdr:to>
                <xdr:col>4</xdr:col>
                <xdr:colOff>31</xdr:colOff>
                <xdr:row>182</xdr:row>
                <xdr:rowOff>10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2</xdr:row>
                <xdr:rowOff>30</xdr:rowOff>
              </xdr:from>
              <xdr:to>
                <xdr:col>4</xdr:col>
                <xdr:colOff>26</xdr:colOff>
                <xdr:row>183</xdr:row>
                <xdr:rowOff>1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3</xdr:rowOff>
              </xdr:from>
              <xdr:to>
                <xdr:col>4</xdr:col>
                <xdr:colOff>121</xdr:colOff>
                <xdr:row>185</xdr:row>
                <xdr:rowOff>1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30</xdr:rowOff>
              </xdr:from>
              <xdr:to>
                <xdr:col>4</xdr:col>
                <xdr:colOff>31</xdr:colOff>
                <xdr:row>186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0</xdr:rowOff>
              </xdr:from>
              <xdr:to>
                <xdr:col>4</xdr:col>
                <xdr:colOff>26</xdr:colOff>
                <xdr:row>187</xdr:row>
                <xdr:rowOff>1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4</xdr:col>
                <xdr:colOff>121</xdr:colOff>
                <xdr:row>189</xdr:row>
                <xdr:rowOff>15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30</xdr:rowOff>
              </xdr:from>
              <xdr:to>
                <xdr:col>4</xdr:col>
                <xdr:colOff>31</xdr:colOff>
                <xdr:row>190</xdr:row>
                <xdr:rowOff>10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30</xdr:rowOff>
              </xdr:from>
              <xdr:to>
                <xdr:col>4</xdr:col>
                <xdr:colOff>26</xdr:colOff>
                <xdr:row>191</xdr:row>
                <xdr:rowOff>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3</xdr:rowOff>
              </xdr:from>
              <xdr:to>
                <xdr:col>4</xdr:col>
                <xdr:colOff>121</xdr:colOff>
                <xdr:row>19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30</xdr:rowOff>
              </xdr:from>
              <xdr:to>
                <xdr:col>4</xdr:col>
                <xdr:colOff>31</xdr:colOff>
                <xdr:row>194</xdr:row>
                <xdr:rowOff>1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30</xdr:rowOff>
              </xdr:from>
              <xdr:to>
                <xdr:col>4</xdr:col>
                <xdr:colOff>26</xdr:colOff>
                <xdr:row>195</xdr:row>
                <xdr:rowOff>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3</xdr:rowOff>
              </xdr:from>
              <xdr:to>
                <xdr:col>4</xdr:col>
                <xdr:colOff>121</xdr:colOff>
                <xdr:row>197</xdr:row>
                <xdr:rowOff>15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30</xdr:rowOff>
              </xdr:from>
              <xdr:to>
                <xdr:col>4</xdr:col>
                <xdr:colOff>31</xdr:colOff>
                <xdr:row>198</xdr:row>
                <xdr:rowOff>1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30</xdr:rowOff>
              </xdr:from>
              <xdr:to>
                <xdr:col>4</xdr:col>
                <xdr:colOff>26</xdr:colOff>
                <xdr:row>199</xdr:row>
                <xdr:rowOff>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3</xdr:rowOff>
              </xdr:from>
              <xdr:to>
                <xdr:col>4</xdr:col>
                <xdr:colOff>121</xdr:colOff>
                <xdr:row>201</xdr:row>
                <xdr:rowOff>1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30</xdr:rowOff>
              </xdr:from>
              <xdr:to>
                <xdr:col>4</xdr:col>
                <xdr:colOff>31</xdr:colOff>
                <xdr:row>202</xdr:row>
                <xdr:rowOff>1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30</xdr:rowOff>
              </xdr:from>
              <xdr:to>
                <xdr:col>4</xdr:col>
                <xdr:colOff>26</xdr:colOff>
                <xdr:row>203</xdr:row>
                <xdr:rowOff>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3</xdr:rowOff>
              </xdr:from>
              <xdr:to>
                <xdr:col>4</xdr:col>
                <xdr:colOff>121</xdr:colOff>
                <xdr:row>205</xdr:row>
                <xdr:rowOff>1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30</xdr:rowOff>
              </xdr:from>
              <xdr:to>
                <xdr:col>4</xdr:col>
                <xdr:colOff>31</xdr:colOff>
                <xdr:row>206</xdr:row>
                <xdr:rowOff>1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30</xdr:rowOff>
              </xdr:from>
              <xdr:to>
                <xdr:col>4</xdr:col>
                <xdr:colOff>26</xdr:colOff>
                <xdr:row>207</xdr:row>
                <xdr:rowOff>15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3</xdr:rowOff>
              </xdr:from>
              <xdr:to>
                <xdr:col>4</xdr:col>
                <xdr:colOff>121</xdr:colOff>
                <xdr:row>209</xdr:row>
                <xdr:rowOff>1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30</xdr:rowOff>
              </xdr:from>
              <xdr:to>
                <xdr:col>4</xdr:col>
                <xdr:colOff>31</xdr:colOff>
                <xdr:row>210</xdr:row>
                <xdr:rowOff>1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30</xdr:rowOff>
              </xdr:from>
              <xdr:to>
                <xdr:col>4</xdr:col>
                <xdr:colOff>26</xdr:colOff>
                <xdr:row>211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3</xdr:rowOff>
              </xdr:from>
              <xdr:to>
                <xdr:col>4</xdr:col>
                <xdr:colOff>121</xdr:colOff>
                <xdr:row>213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30</xdr:rowOff>
              </xdr:from>
              <xdr:to>
                <xdr:col>4</xdr:col>
                <xdr:colOff>31</xdr:colOff>
                <xdr:row>214</xdr:row>
                <xdr:rowOff>10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30</xdr:rowOff>
              </xdr:from>
              <xdr:to>
                <xdr:col>4</xdr:col>
                <xdr:colOff>26</xdr:colOff>
                <xdr:row>215</xdr:row>
                <xdr:rowOff>1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3</xdr:rowOff>
              </xdr:from>
              <xdr:to>
                <xdr:col>4</xdr:col>
                <xdr:colOff>121</xdr:colOff>
                <xdr:row>217</xdr:row>
                <xdr:rowOff>1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30</xdr:rowOff>
              </xdr:from>
              <xdr:to>
                <xdr:col>4</xdr:col>
                <xdr:colOff>31</xdr:colOff>
                <xdr:row>218</xdr:row>
                <xdr:rowOff>10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30</xdr:rowOff>
              </xdr:from>
              <xdr:to>
                <xdr:col>4</xdr:col>
                <xdr:colOff>26</xdr:colOff>
                <xdr:row>219</xdr:row>
                <xdr:rowOff>15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3</xdr:rowOff>
              </xdr:from>
              <xdr:to>
                <xdr:col>4</xdr:col>
                <xdr:colOff>121</xdr:colOff>
                <xdr:row>221</xdr:row>
                <xdr:rowOff>15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30</xdr:rowOff>
              </xdr:from>
              <xdr:to>
                <xdr:col>4</xdr:col>
                <xdr:colOff>31</xdr:colOff>
                <xdr:row>222</xdr:row>
                <xdr:rowOff>10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30</xdr:rowOff>
              </xdr:from>
              <xdr:to>
                <xdr:col>4</xdr:col>
                <xdr:colOff>26</xdr:colOff>
                <xdr:row>223</xdr:row>
                <xdr:rowOff>15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3</xdr:rowOff>
              </xdr:from>
              <xdr:to>
                <xdr:col>4</xdr:col>
                <xdr:colOff>121</xdr:colOff>
                <xdr:row>225</xdr:row>
                <xdr:rowOff>15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30</xdr:rowOff>
              </xdr:from>
              <xdr:to>
                <xdr:col>4</xdr:col>
                <xdr:colOff>31</xdr:colOff>
                <xdr:row>226</xdr:row>
                <xdr:rowOff>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30</xdr:rowOff>
              </xdr:from>
              <xdr:to>
                <xdr:col>4</xdr:col>
                <xdr:colOff>26</xdr:colOff>
                <xdr:row>227</xdr:row>
                <xdr:rowOff>15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3</xdr:rowOff>
              </xdr:from>
              <xdr:to>
                <xdr:col>4</xdr:col>
                <xdr:colOff>121</xdr:colOff>
                <xdr:row>229</xdr:row>
                <xdr:rowOff>15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30</xdr:rowOff>
              </xdr:from>
              <xdr:to>
                <xdr:col>4</xdr:col>
                <xdr:colOff>31</xdr:colOff>
                <xdr:row>230</xdr:row>
                <xdr:rowOff>10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30</xdr:rowOff>
              </xdr:from>
              <xdr:to>
                <xdr:col>4</xdr:col>
                <xdr:colOff>26</xdr:colOff>
                <xdr:row>231</xdr:row>
                <xdr:rowOff>1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2</xdr:row>
                <xdr:rowOff>3</xdr:rowOff>
              </xdr:from>
              <xdr:to>
                <xdr:col>4</xdr:col>
                <xdr:colOff>121</xdr:colOff>
                <xdr:row>233</xdr:row>
                <xdr:rowOff>1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3</xdr:row>
                <xdr:rowOff>30</xdr:rowOff>
              </xdr:from>
              <xdr:to>
                <xdr:col>4</xdr:col>
                <xdr:colOff>31</xdr:colOff>
                <xdr:row>234</xdr:row>
                <xdr:rowOff>10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30</xdr:rowOff>
              </xdr:from>
              <xdr:to>
                <xdr:col>4</xdr:col>
                <xdr:colOff>26</xdr:colOff>
                <xdr:row>235</xdr:row>
                <xdr:rowOff>15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6</xdr:row>
                <xdr:rowOff>3</xdr:rowOff>
              </xdr:from>
              <xdr:to>
                <xdr:col>4</xdr:col>
                <xdr:colOff>121</xdr:colOff>
                <xdr:row>237</xdr:row>
                <xdr:rowOff>15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30</xdr:rowOff>
              </xdr:from>
              <xdr:to>
                <xdr:col>4</xdr:col>
                <xdr:colOff>31</xdr:colOff>
                <xdr:row>238</xdr:row>
                <xdr:rowOff>10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30</xdr:rowOff>
              </xdr:from>
              <xdr:to>
                <xdr:col>4</xdr:col>
                <xdr:colOff>26</xdr:colOff>
                <xdr:row>239</xdr:row>
                <xdr:rowOff>1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3</xdr:rowOff>
              </xdr:from>
              <xdr:to>
                <xdr:col>4</xdr:col>
                <xdr:colOff>121</xdr:colOff>
                <xdr:row>241</xdr:row>
                <xdr:rowOff>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30</xdr:rowOff>
              </xdr:from>
              <xdr:to>
                <xdr:col>4</xdr:col>
                <xdr:colOff>31</xdr:colOff>
                <xdr:row>242</xdr:row>
                <xdr:rowOff>10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30</xdr:rowOff>
              </xdr:from>
              <xdr:to>
                <xdr:col>4</xdr:col>
                <xdr:colOff>26</xdr:colOff>
                <xdr:row>243</xdr:row>
                <xdr:rowOff>15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3</xdr:rowOff>
              </xdr:from>
              <xdr:to>
                <xdr:col>4</xdr:col>
                <xdr:colOff>121</xdr:colOff>
                <xdr:row>245</xdr:row>
                <xdr:rowOff>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30</xdr:rowOff>
              </xdr:from>
              <xdr:to>
                <xdr:col>4</xdr:col>
                <xdr:colOff>31</xdr:colOff>
                <xdr:row>246</xdr:row>
                <xdr:rowOff>10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30</xdr:rowOff>
              </xdr:from>
              <xdr:to>
                <xdr:col>4</xdr:col>
                <xdr:colOff>26</xdr:colOff>
                <xdr:row>247</xdr:row>
                <xdr:rowOff>1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3</xdr:rowOff>
              </xdr:from>
              <xdr:to>
                <xdr:col>4</xdr:col>
                <xdr:colOff>121</xdr:colOff>
                <xdr:row>249</xdr:row>
                <xdr:rowOff>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30</xdr:rowOff>
              </xdr:from>
              <xdr:to>
                <xdr:col>4</xdr:col>
                <xdr:colOff>31</xdr:colOff>
                <xdr:row>250</xdr:row>
                <xdr:rowOff>10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30</xdr:rowOff>
              </xdr:from>
              <xdr:to>
                <xdr:col>4</xdr:col>
                <xdr:colOff>26</xdr:colOff>
                <xdr:row>251</xdr:row>
                <xdr:rowOff>1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3</xdr:rowOff>
              </xdr:from>
              <xdr:to>
                <xdr:col>4</xdr:col>
                <xdr:colOff>121</xdr:colOff>
                <xdr:row>253</xdr:row>
                <xdr:rowOff>1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30</xdr:rowOff>
              </xdr:from>
              <xdr:to>
                <xdr:col>4</xdr:col>
                <xdr:colOff>31</xdr:colOff>
                <xdr:row>254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30</xdr:rowOff>
              </xdr:from>
              <xdr:to>
                <xdr:col>4</xdr:col>
                <xdr:colOff>26</xdr:colOff>
                <xdr:row>255</xdr:row>
                <xdr:rowOff>15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3</xdr:rowOff>
              </xdr:from>
              <xdr:to>
                <xdr:col>4</xdr:col>
                <xdr:colOff>121</xdr:colOff>
                <xdr:row>257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30</xdr:rowOff>
              </xdr:from>
              <xdr:to>
                <xdr:col>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8</xdr:row>
                <xdr:rowOff>30</xdr:rowOff>
              </xdr:from>
              <xdr:to>
                <xdr:col>4</xdr:col>
                <xdr:colOff>26</xdr:colOff>
                <xdr:row>259</xdr:row>
                <xdr:rowOff>1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0</xdr:row>
                <xdr:rowOff>3</xdr:rowOff>
              </xdr:from>
              <xdr:to>
                <xdr:col>4</xdr:col>
                <xdr:colOff>121</xdr:colOff>
                <xdr:row>261</xdr:row>
                <xdr:rowOff>15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1</xdr:row>
                <xdr:rowOff>30</xdr:rowOff>
              </xdr:from>
              <xdr:to>
                <xdr:col>4</xdr:col>
                <xdr:colOff>31</xdr:colOff>
                <xdr:row>262</xdr:row>
                <xdr:rowOff>10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2</xdr:row>
                <xdr:rowOff>30</xdr:rowOff>
              </xdr:from>
              <xdr:to>
                <xdr:col>4</xdr:col>
                <xdr:colOff>26</xdr:colOff>
                <xdr:row>26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216">
  <si>
    <t xml:space="preserve">DICHIARAZIONE SOSTITUTIVA DELL’ATTO DI NOTORIETÀ (Art. 47 D.P.R. 28 dicembre 2000, n. 445)</t>
  </si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a</t>
  </si>
  <si>
    <t xml:space="preserve">Sinteticamente nelle note motivare la presentazione di un solo preventivo (es. mancanza ditte fornitrici, difficile reperimento prodotto sul mercato, mancata risposta alla richiesta di preventivo(in tal caso allegare le richieste))</t>
  </si>
  <si>
    <t xml:space="preserve">Data e luogo di nascita</t>
  </si>
  <si>
    <t xml:space="preserve">b</t>
  </si>
  <si>
    <t xml:space="preserve">I due preventivi indicati e allegati devono essere corredati da copia del listino prezzi di riferimento e/o della dichiarazione del fornitore dalla quale risulti che i prezzi adottati non sono superiori a quelli di listino.  Se il preventivo scelto non è quello di minore importo  motivare sinteticamente la ragione nelle note</t>
  </si>
  <si>
    <t xml:space="preserve">Residenza </t>
  </si>
  <si>
    <t xml:space="preserve">c</t>
  </si>
  <si>
    <t xml:space="preserve">Sinteticamente nelle note motivare perchè il preventivo scelto non è quello di minore importo (es. mancanza ditte fornitrici, difficile reperimento prodotto sul mercato, ….)  </t>
  </si>
  <si>
    <t xml:space="preserve">Codice Fiscale </t>
  </si>
  <si>
    <t xml:space="preserve">d</t>
  </si>
  <si>
    <t xml:space="preserve">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tt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,</t>
    </r>
  </si>
  <si>
    <t xml:space="preserve">DICHIARA </t>
  </si>
  <si>
    <t xml:space="preserve">che i valori indicati nel sottostante quadro riepilogativo di spesa, risultano allineati ai listini prezzi delle maggiori imprese di produzione ed installazione;</t>
  </si>
  <si>
    <t xml:space="preserve">a tal fine allega la seguente documentazione: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eventivo N°</t>
  </si>
  <si>
    <t xml:space="preserve">Data documento</t>
  </si>
  <si>
    <t xml:space="preserve">Ditta / Fornitore</t>
  </si>
  <si>
    <t xml:space="preserve">Oggetto</t>
  </si>
  <si>
    <r>
      <rPr>
        <b val="true"/>
        <sz val="9"/>
        <color rgb="FF000000"/>
        <rFont val="Times New Roman"/>
        <family val="1"/>
      </rPr>
      <t xml:space="preserve">Importo preventivo 
</t>
    </r>
    <r>
      <rPr>
        <sz val="9"/>
        <color rgb="FF000000"/>
        <rFont val="Times New Roman"/>
        <family val="1"/>
      </rPr>
      <t xml:space="preserve">(al netto dell'IVA)</t>
    </r>
  </si>
  <si>
    <t xml:space="preserve">Motivazione scelta preventivo</t>
  </si>
  <si>
    <t xml:space="preserve">minore</t>
  </si>
  <si>
    <t xml:space="preserve">no minore</t>
  </si>
  <si>
    <t xml:space="preserve">I°</t>
  </si>
  <si>
    <t xml:space="preserve">note</t>
  </si>
  <si>
    <t xml:space="preserve">II°</t>
  </si>
  <si>
    <t xml:space="preserve">III°</t>
  </si>
  <si>
    <t xml:space="preserve">Luogo, data  </t>
  </si>
  <si>
    <t xml:space="preserve">______________________,_______________ </t>
  </si>
  <si>
    <t xml:space="preserve">In fede</t>
  </si>
  <si>
    <t xml:space="preserve">Il legale rappresentante 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tt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;</t>
    </r>
  </si>
  <si>
    <t xml:space="preserve">di aver individuato per ogni voce di spesa nella tabella sottostante la relativa classificazione di spesa e criterio </t>
  </si>
  <si>
    <r>
      <rPr>
        <b val="true"/>
        <sz val="10"/>
        <color rgb="FF000000"/>
        <rFont val="Times New Roman"/>
        <family val="1"/>
      </rPr>
      <t xml:space="preserve">Importo preventivo 
</t>
    </r>
    <r>
      <rPr>
        <sz val="10"/>
        <color rgb="FF000000"/>
        <rFont val="Times New Roman"/>
        <family val="1"/>
      </rPr>
      <t xml:space="preserve">(al netto dell'IVA)</t>
    </r>
  </si>
  <si>
    <t xml:space="preserve">Importo fattura 
(al netto dell'IVA)</t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Descrizione codice criterio operazione</t>
  </si>
  <si>
    <t xml:space="preserve">Totale progetto</t>
  </si>
  <si>
    <t xml:space="preserve">_______________________,____________</t>
  </si>
  <si>
    <t xml:space="preserve">ele_1livello</t>
  </si>
  <si>
    <t xml:space="preserve">A) SERVIZI, TECNOLOGIE, CONSULENZE E PERSONALE</t>
  </si>
  <si>
    <t xml:space="preserve">ele_a</t>
  </si>
  <si>
    <t xml:space="preserve">Sottoscrizione ai sensi dell'art. 38 c.2 dPR n. 445/2000. Allegare copia fotostatica non autenticata di documento di identità del sottoscrittore in corso di validità.</t>
  </si>
  <si>
    <t xml:space="preserve">B) STUDI E CERTIFICAZIONI</t>
  </si>
  <si>
    <t xml:space="preserve">ele_b</t>
  </si>
  <si>
    <t xml:space="preserve">C) INFRASTRUTTURE E IMPIANTI </t>
  </si>
  <si>
    <t xml:space="preserve">ele_c</t>
  </si>
  <si>
    <t xml:space="preserve">D) ATTREZZATURE</t>
  </si>
  <si>
    <t xml:space="preserve">ele_d</t>
  </si>
  <si>
    <t xml:space="preserve">E) ADEGUAMENTO MEZZI</t>
  </si>
  <si>
    <t xml:space="preserve">ele_e</t>
  </si>
  <si>
    <t xml:space="preserve">F) EDIFICI</t>
  </si>
  <si>
    <t xml:space="preserve">ele_f</t>
  </si>
  <si>
    <t xml:space="preserve">G) TERRENI</t>
  </si>
  <si>
    <t xml:space="preserve">ele_g</t>
  </si>
  <si>
    <t xml:space="preserve">H) SPESE GENERALI</t>
  </si>
  <si>
    <t xml:space="preserve">ele_h</t>
  </si>
  <si>
    <t xml:space="preserve">a1</t>
  </si>
  <si>
    <t xml:space="preserve">A1) Servizi e tecnologie per l’ingegnerizzazione di software/hardware</t>
  </si>
  <si>
    <t xml:space="preserve">a2</t>
  </si>
  <si>
    <t xml:space="preserve">A2) Investimenti in attrezzature tecnologiche e programmi informatici necessari alla realizzazione del progetto</t>
  </si>
  <si>
    <t xml:space="preserve">a3</t>
  </si>
  <si>
    <t xml:space="preserve">A3) Acquisto di attrezzatura informatica, compreso il relativo software specifico/specialistico</t>
  </si>
  <si>
    <t xml:space="preserve">a4</t>
  </si>
  <si>
    <t xml:space="preserve">A4) Consulenze specialistiche legate allo sviluppo delle tecnologie</t>
  </si>
  <si>
    <t xml:space="preserve">B1) Consulenze specialistiche legate allo sviluppo delle tecnologie</t>
  </si>
  <si>
    <t xml:space="preserve">retribuzioni e oneri del personale dipendente</t>
  </si>
  <si>
    <t xml:space="preserve">spese per viaggi e trasferte del personale non amministrativo</t>
  </si>
  <si>
    <t xml:space="preserve">spese per la costituzione di ATI/ATS</t>
  </si>
  <si>
    <t xml:space="preserve">b1</t>
  </si>
  <si>
    <t xml:space="preserve">B1) Spese inerenti studi di fattibilità che comprendono indagini, analisi preliminari, progettazione, ecc</t>
  </si>
  <si>
    <t xml:space="preserve">c1</t>
  </si>
  <si>
    <t xml:space="preserve">C1) Costruzione e/o ampliamento o miglioramento di impianti di acquacoltura e maricoltura, per la riproduzione e la crescita dei pesci, crostacei e molluschi o altri organismi marini e di acqua dolce di interesse commerciale</t>
  </si>
  <si>
    <t xml:space="preserve">c2</t>
  </si>
  <si>
    <t xml:space="preserve">C2) Spese per il miglioramento delle condizioni d’igiene e sanitarie, delle condizioni ambientali, dei sistemi di produzione anche attraverso l’adozione di innovazioni tecnologiche</t>
  </si>
  <si>
    <t xml:space="preserve">c3</t>
  </si>
  <si>
    <t xml:space="preserve">C3) Lavori di sistemazione o di miglioramento dei circuiti idraulici all’interno delle imprese acquicole, compresi il riciclo delle acque e dei reflui</t>
  </si>
  <si>
    <t xml:space="preserve">c4</t>
  </si>
  <si>
    <t xml:space="preserve">C4) Opere murarie e impiantistiche strettamente inerenti agli impianti e/o agli accessori;</t>
  </si>
  <si>
    <t xml:space="preserve">d1</t>
  </si>
  <si>
    <t xml:space="preserve">D1) Spese per ammortamenti, noleggi e leasing per utilizzo di attrezzature per la realizzazione dell’operazione</t>
  </si>
  <si>
    <t xml:space="preserve">d2</t>
  </si>
  <si>
    <t xml:space="preserve">D2) Acquisto di macchinari e attrezzature per impianti di acquacoltura e maricoltura e per imbarcazioni di servizio</t>
  </si>
  <si>
    <t xml:space="preserve">e</t>
  </si>
  <si>
    <t xml:space="preserve">e1</t>
  </si>
  <si>
    <t xml:space="preserve">E1) Coibentazione, impianti frigoriferi, ecc.; </t>
  </si>
  <si>
    <t xml:space="preserve">f</t>
  </si>
  <si>
    <t xml:space="preserve">f1</t>
  </si>
  <si>
    <t xml:space="preserve">F1) Beni immobili</t>
  </si>
  <si>
    <t xml:space="preserve">g</t>
  </si>
  <si>
    <t xml:space="preserve">g1</t>
  </si>
  <si>
    <t xml:space="preserve">G1) Terreni non edificati e di terreni edificati (limite 10%) </t>
  </si>
  <si>
    <t xml:space="preserve">g2</t>
  </si>
  <si>
    <t xml:space="preserve">G2) Terreni ricadenti in siti in stato di degrado e per quelli precedentemente adibiti a uso industriale che comprendono edifici (limite 15% )</t>
  </si>
  <si>
    <t xml:space="preserve">g3</t>
  </si>
  <si>
    <t xml:space="preserve">G3) Terreni che rientrano in operazioni a tutela dell'ambiente (limite 20% )</t>
  </si>
  <si>
    <t xml:space="preserve">ele_i</t>
  </si>
  <si>
    <t xml:space="preserve">Fotovoltaico, idroelettrico, biogas …</t>
  </si>
  <si>
    <t xml:space="preserve">h</t>
  </si>
  <si>
    <t xml:space="preserve">h1</t>
  </si>
  <si>
    <t xml:space="preserve">H1) Con riferimento al punto 11 del bando di attuazione (limite massimo 12% )</t>
  </si>
  <si>
    <t xml:space="preserve">Criterio Operazione</t>
  </si>
  <si>
    <t xml:space="preserve">ele_crit_a</t>
  </si>
  <si>
    <t xml:space="preserve">ele_crit_b</t>
  </si>
  <si>
    <t xml:space="preserve">O1</t>
  </si>
  <si>
    <t xml:space="preserve">L'operazione prevede il recupero di impianti dismessi </t>
  </si>
  <si>
    <t xml:space="preserve">O2</t>
  </si>
  <si>
    <t xml:space="preserve">L'operazione prevede la realizzazione di un impianto con avannotteria locale </t>
  </si>
  <si>
    <t xml:space="preserve">Spesa non tematica</t>
  </si>
  <si>
    <t xml:space="preserve">O3
</t>
  </si>
  <si>
    <t xml:space="preserve">L'operazione prevede la diversificazione delle specie allevate</t>
  </si>
  <si>
    <t xml:space="preserve">O4
</t>
  </si>
  <si>
    <t xml:space="preserve">L'operazione comprende azioni di salvaguardia della salute e del benessere degli animali acquatici</t>
  </si>
  <si>
    <t xml:space="preserve">O5
</t>
  </si>
  <si>
    <t xml:space="preserve">L’operazione prevede la diversificazione del reddito delle imprese acquicole tramite lo sviluppo di attività complementari</t>
  </si>
  <si>
    <t xml:space="preserve">O6
</t>
  </si>
  <si>
    <t xml:space="preserve">L'operazione prevede l’ammodernamento delle unità di acquacoltura, compreso il miglioramento delle condizioni di lavoro e di sicurezza dei lavoratori del settore dell’acquacoltura</t>
  </si>
  <si>
    <t xml:space="preserve">O7
</t>
  </si>
  <si>
    <t xml:space="preserve">L'operazione prevede il recupero di zone umide per attività produttive</t>
  </si>
  <si>
    <t xml:space="preserve">O8</t>
  </si>
  <si>
    <t xml:space="preserve">Progetto esecutivo provvisto delle autorizzazioni e delle concessioni necessarie</t>
  </si>
  <si>
    <t xml:space="preserve">O9</t>
  </si>
  <si>
    <t xml:space="preserve">L’operazione prevede lo sviluppo di conoscenze e pratiche per gli impianti di molluschicoltura offshore</t>
  </si>
  <si>
    <t xml:space="preserve">O10</t>
  </si>
  <si>
    <t xml:space="preserve">L’operazione non interferisce con i SIC, le ZSC e le ZPS o è coerente con le misure di conservazione e con i piani di gestione degli stessi</t>
  </si>
  <si>
    <t xml:space="preserve">crit_11</t>
  </si>
  <si>
    <r>
      <rPr>
        <sz val="11"/>
        <color rgb="FF000000"/>
        <rFont val="Times New Roman"/>
        <family val="1"/>
      </rPr>
      <t xml:space="preserve">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ATTESTA </t>
  </si>
  <si>
    <t xml:space="preserve">la seguente autovalutazione del progetto presentato, ai fini dell'attribuzione del punteggio di selezione: </t>
  </si>
  <si>
    <t xml:space="preserve">Cod. </t>
  </si>
  <si>
    <t xml:space="preserve">Criterio</t>
  </si>
  <si>
    <t xml:space="preserve">Documenti giustificativi da allegare alla domanda</t>
  </si>
  <si>
    <t xml:space="preserve">Coefficiente</t>
  </si>
  <si>
    <t xml:space="preserve">Peso (Ps)</t>
  </si>
  <si>
    <t xml:space="preserve">Punteggio P=C*Ps</t>
  </si>
  <si>
    <t xml:space="preserve"> C (0≤C≤1) </t>
  </si>
  <si>
    <t xml:space="preserve">T1</t>
  </si>
  <si>
    <r>
      <rPr>
        <i val="true"/>
        <sz val="10"/>
        <color rgb="FF000000"/>
        <rFont val="Times New Roman"/>
        <family val="1"/>
      </rPr>
      <t xml:space="preserve">L'operazione prevede </t>
    </r>
    <r>
      <rPr>
        <b val="true"/>
        <i val="true"/>
        <sz val="10"/>
        <color rgb="FF000000"/>
        <rFont val="Times New Roman"/>
        <family val="1"/>
      </rPr>
      <t xml:space="preserve">interventi coerenti (Ic)</t>
    </r>
    <r>
      <rPr>
        <i val="true"/>
        <sz val="10"/>
        <color rgb="FF000000"/>
        <rFont val="Times New Roman"/>
        <family val="1"/>
      </rPr>
      <t xml:space="preserve"> con almeno un'azione/topic di un pilastro del Piano di Azione EUSAIR (applicabile per le Regioni rientranti nella strategia EUSAIR)</t>
    </r>
  </si>
  <si>
    <t xml:space="preserve">Allegato 02
 Scheda progettuale paragrafo 4.2</t>
  </si>
  <si>
    <t xml:space="preserve">   SI (C = 1)
 NO (C = 0)</t>
  </si>
  <si>
    <t xml:space="preserve">cr_t1</t>
  </si>
  <si>
    <t xml:space="preserve">SI</t>
  </si>
  <si>
    <t xml:space="preserve">NO</t>
  </si>
  <si>
    <t xml:space="preserve">T2</t>
  </si>
  <si>
    <t xml:space="preserve">Il soggetto richiedente è di sesso femminile ovvero la maggioranza delle quote di rappresentanza negli organismi decisionali è detenuta da persone di sesso femminile</t>
  </si>
  <si>
    <t xml:space="preserve">cr_t2</t>
  </si>
  <si>
    <t xml:space="preserve">T3</t>
  </si>
  <si>
    <t xml:space="preserve">(Minore età del rappresentante legale ovvero minore età media dei componenti degli organi decisionali)</t>
  </si>
  <si>
    <r>
      <rPr>
        <sz val="10"/>
        <color rgb="FF000000"/>
        <rFont val="Times New Roman"/>
        <family val="1"/>
      </rPr>
      <t xml:space="preserve">  SI (C = 1) &lt; 40 anni
 NO (C = 0) </t>
    </r>
    <r>
      <rPr>
        <sz val="10"/>
        <color rgb="FF000000"/>
        <rFont val="Calibri"/>
        <family val="2"/>
      </rPr>
      <t xml:space="preserve">≥ </t>
    </r>
    <r>
      <rPr>
        <sz val="10"/>
        <color rgb="FF000000"/>
        <rFont val="Times New Roman"/>
        <family val="1"/>
      </rPr>
      <t xml:space="preserve">40 anni</t>
    </r>
  </si>
  <si>
    <t xml:space="preserve">cr_t3</t>
  </si>
  <si>
    <t xml:space="preserve">Specifiche:</t>
  </si>
  <si>
    <t xml:space="preserve">●  età del rappresentante legale &lt; 40 anni in caso di impresa individuale; </t>
  </si>
  <si>
    <t xml:space="preserve">●  età  media dei componenti degli organi decisionale  &lt; 40 anni in caso di società impresa</t>
  </si>
  <si>
    <t xml:space="preserve">R1</t>
  </si>
  <si>
    <t xml:space="preserve">Il richiedente è in possesso di certificazioni di prodotto o di processo</t>
  </si>
  <si>
    <t xml:space="preserve">Allegato 02
 Scheda progettuale paragrafo 4.3</t>
  </si>
  <si>
    <t xml:space="preserve">cr_r1</t>
  </si>
  <si>
    <t xml:space="preserve">R2</t>
  </si>
  <si>
    <t xml:space="preserve">Il richiedente è una Micro, Piccola e Media Impresa (PMI)</t>
  </si>
  <si>
    <t xml:space="preserve">cr_r2</t>
  </si>
  <si>
    <t xml:space="preserve">R3</t>
  </si>
  <si>
    <t xml:space="preserve">Il richiedente è un coltivatore diretto o un imprenditore agricolo professionale</t>
  </si>
  <si>
    <t xml:space="preserve">cr_r3</t>
  </si>
  <si>
    <t xml:space="preserve">R4</t>
  </si>
  <si>
    <t xml:space="preserve">Il richiedente si avvale della collaborazione di coadiuvanti (Codice civile (Regio Decreto 16 marzo 1942, n. 262) art 230 bis)- impresa familiare</t>
  </si>
  <si>
    <t xml:space="preserve">cr_r4</t>
  </si>
  <si>
    <t xml:space="preserve">Allegato 02
 Scheda progettuale paragrafo 4.4</t>
  </si>
  <si>
    <t xml:space="preserve">Recupero di impianti di acquacoltura dismessi, caduti in disuso in quanto rovinati o inadeguati … non più soggetti a sorveglianza e manutenzione da parte dell’Azienda.</t>
  </si>
  <si>
    <t xml:space="preserve">cr_1</t>
  </si>
  <si>
    <r>
      <rPr>
        <sz val="10"/>
        <rFont val="Times New Roman"/>
        <family val="1"/>
      </rPr>
      <t xml:space="preserve">L’ impianto di acquacoltura è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l’insieme di locali, edifici, terreni, strutture, apparecchi, attrezzature, mezzi, congegni, ecc.</t>
    </r>
  </si>
  <si>
    <t xml:space="preserve">Allegato 02
 Scheda progettuale paragrafo 4.5</t>
  </si>
  <si>
    <t xml:space="preserve">cr_2</t>
  </si>
  <si>
    <t xml:space="preserve">Si intende che l'operazione prevede la realizzazione di un nuovo impianto di avannotteria presso l’unità produttiva locale. (esclusi l’ ampliamento di avannotteria già esistenti)</t>
  </si>
  <si>
    <t xml:space="preserve">O3</t>
  </si>
  <si>
    <t xml:space="preserve">Allegato 02
 Scheda progettuale paragrafo 4.6</t>
  </si>
  <si>
    <t xml:space="preserve">R=Costo investimento tematico/Costo totale dell'investimento</t>
  </si>
  <si>
    <t xml:space="preserve">C = 0       (0&lt;R&lt;0,1)</t>
  </si>
  <si>
    <t xml:space="preserve">C = 0,5    (0,1≤R≤0,7)</t>
  </si>
  <si>
    <t xml:space="preserve">C = 1       (R&gt;0,7)</t>
  </si>
  <si>
    <t xml:space="preserve">O4</t>
  </si>
  <si>
    <t xml:space="preserve">Allegato 02
 Scheda progettuale paragrafo 4.7</t>
  </si>
  <si>
    <t xml:space="preserve">O5</t>
  </si>
  <si>
    <t xml:space="preserve">Allegato 02
 Scheda progettuale paragrafo 4.8</t>
  </si>
  <si>
    <t xml:space="preserve">Le attività complementari devono rappresentare attività chiave dell’impresa quali il turismo legato alla pesca sportiva, i servizi ambientali legati all’acquacoltura o le attività pedagogiche relative all’acquacoltura.</t>
  </si>
  <si>
    <t xml:space="preserve">O6</t>
  </si>
  <si>
    <t xml:space="preserve">Allegato 02
 Scheda progettuale paragrafo 4.9</t>
  </si>
  <si>
    <t xml:space="preserve">il miglioramento della sicurezza dei lavoratori del settore dell’acquacoltura si intende oltre gli obblighi di legge</t>
  </si>
  <si>
    <t xml:space="preserve">O7</t>
  </si>
  <si>
    <t xml:space="preserve">Allegato 02
 Scheda progettuale paragrafo 4.10</t>
  </si>
  <si>
    <t xml:space="preserve">L'operazione prevede il recupero, risanamento o ripristino di zone umide per attività di acquacoltura che garantiscano un buon livello di biodiversità</t>
  </si>
  <si>
    <t xml:space="preserve">Allegato 02
 Scheda progettuale paragrafo 4.11</t>
  </si>
  <si>
    <t xml:space="preserve">Progetto esecutivo provvisto di tutte le autorizzazioni e concessioni necessarie per l’avvio dell’investimento</t>
  </si>
  <si>
    <t xml:space="preserve">Allegato 02
 Scheda progettuale paragrafo 4.12</t>
  </si>
  <si>
    <t xml:space="preserve">Allegato 02
 Scheda progettuale paragrafo 4.13</t>
  </si>
  <si>
    <t xml:space="preserve">Totale punteggio</t>
  </si>
  <si>
    <t xml:space="preserve">_____________________________,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########"/>
    <numFmt numFmtId="166" formatCode="[$-409]m/d/yyyy"/>
    <numFmt numFmtId="167" formatCode="@"/>
    <numFmt numFmtId="168" formatCode="_-&quot;€ &quot;* #,##0.00_-;&quot;-€ &quot;* #,##0.00_-;_-&quot;€ &quot;* \-??_-;_-@_-"/>
    <numFmt numFmtId="169" formatCode="General"/>
    <numFmt numFmtId="170" formatCode="0.0000"/>
    <numFmt numFmtId="171" formatCode="0.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3366"/>
      <name val="DecimaWE Rg"/>
      <family val="0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Century Gothic"/>
      <family val="2"/>
    </font>
    <font>
      <b val="true"/>
      <sz val="24"/>
      <color rgb="FF003366"/>
      <name val="Century Gothic"/>
      <family val="2"/>
    </font>
    <font>
      <b val="true"/>
      <sz val="22"/>
      <color rgb="FF003366"/>
      <name val="Century Gothic"/>
      <family val="2"/>
    </font>
    <font>
      <b val="true"/>
      <sz val="14"/>
      <color rgb="FF003366"/>
      <name val="Century Gothic"/>
      <family val="2"/>
    </font>
    <font>
      <b val="true"/>
      <sz val="12"/>
      <color rgb="FF003366"/>
      <name val="DecimaWE Rg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1"/>
      <name val="Times New Roman"/>
      <family val="1"/>
    </font>
    <font>
      <sz val="11"/>
      <color rgb="FFC0C0C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1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000000"/>
      <name val="DecimaWE Rg"/>
      <family val="0"/>
    </font>
    <font>
      <sz val="12"/>
      <name val="Times New Roman"/>
      <family val="1"/>
    </font>
    <font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1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lenco_preventivi!$O$74" lockText="1" noThreeD="1"/>
</file>

<file path=xl/ctrlProps/ctrlProps100.xml><?xml version="1.0" encoding="utf-8"?>
<formControlPr xmlns="http://schemas.microsoft.com/office/spreadsheetml/2009/9/main" objectType="CheckBox" autoLine="false" print="true" fmlaLink="Elenco_preventivi!$S$162" lockText="1" noThreeD="1"/>
</file>

<file path=xl/ctrlProps/ctrlProps101.xml><?xml version="1.0" encoding="utf-8"?>
<formControlPr xmlns="http://schemas.microsoft.com/office/spreadsheetml/2009/9/main" objectType="CheckBox" autoLine="false" print="true" fmlaLink="Elenco_preventivi!$T$162" lockText="1" noThreeD="1"/>
</file>

<file path=xl/ctrlProps/ctrlProps102.xml><?xml version="1.0" encoding="utf-8"?>
<formControlPr xmlns="http://schemas.microsoft.com/office/spreadsheetml/2009/9/main" objectType="CheckBox" autoLine="false" print="true" fmlaLink="Elenco_preventivi!$O$166" lockText="1" noThreeD="1"/>
</file>

<file path=xl/ctrlProps/ctrlProps103.xml><?xml version="1.0" encoding="utf-8"?>
<formControlPr xmlns="http://schemas.microsoft.com/office/spreadsheetml/2009/9/main" objectType="CheckBox" autoLine="false" print="true" fmlaLink="Elenco_preventivi!$Q$166" lockText="1" noThreeD="1"/>
</file>

<file path=xl/ctrlProps/ctrlProps104.xml><?xml version="1.0" encoding="utf-8"?>
<formControlPr xmlns="http://schemas.microsoft.com/office/spreadsheetml/2009/9/main" objectType="CheckBox" autoLine="false" print="true" fmlaLink="Elenco_preventivi!$S$166" lockText="1" noThreeD="1"/>
</file>

<file path=xl/ctrlProps/ctrlProps105.xml><?xml version="1.0" encoding="utf-8"?>
<formControlPr xmlns="http://schemas.microsoft.com/office/spreadsheetml/2009/9/main" objectType="CheckBox" autoLine="false" print="true" fmlaLink="Elenco_preventivi!$T$166" lockText="1" noThreeD="1"/>
</file>

<file path=xl/ctrlProps/ctrlProps106.xml><?xml version="1.0" encoding="utf-8"?>
<formControlPr xmlns="http://schemas.microsoft.com/office/spreadsheetml/2009/9/main" objectType="CheckBox" autoLine="false" print="true" fmlaLink="Elenco_preventivi!$O$170" lockText="1" noThreeD="1"/>
</file>

<file path=xl/ctrlProps/ctrlProps107.xml><?xml version="1.0" encoding="utf-8"?>
<formControlPr xmlns="http://schemas.microsoft.com/office/spreadsheetml/2009/9/main" objectType="CheckBox" autoLine="false" print="true" fmlaLink="Elenco_preventivi!$Q$170" lockText="1" noThreeD="1"/>
</file>

<file path=xl/ctrlProps/ctrlProps108.xml><?xml version="1.0" encoding="utf-8"?>
<formControlPr xmlns="http://schemas.microsoft.com/office/spreadsheetml/2009/9/main" objectType="CheckBox" autoLine="false" print="true" fmlaLink="Elenco_preventivi!$S$170" lockText="1" noThreeD="1"/>
</file>

<file path=xl/ctrlProps/ctrlProps109.xml><?xml version="1.0" encoding="utf-8"?>
<formControlPr xmlns="http://schemas.microsoft.com/office/spreadsheetml/2009/9/main" objectType="CheckBox" autoLine="false" print="true" fmlaLink="Elenco_preventivi!$T$170" lockText="1" noThreeD="1"/>
</file>

<file path=xl/ctrlProps/ctrlProps11.xml><?xml version="1.0" encoding="utf-8"?>
<formControlPr xmlns="http://schemas.microsoft.com/office/spreadsheetml/2009/9/main" objectType="CheckBox" autoLine="false" print="true" fmlaLink="Elenco_preventivi!$Q$74" lockText="1" noThreeD="1"/>
</file>

<file path=xl/ctrlProps/ctrlProps110.xml><?xml version="1.0" encoding="utf-8"?>
<formControlPr xmlns="http://schemas.microsoft.com/office/spreadsheetml/2009/9/main" objectType="CheckBox" autoLine="false" print="true" fmlaLink="Elenco_preventivi!$O$174" lockText="1" noThreeD="1"/>
</file>

<file path=xl/ctrlProps/ctrlProps111.xml><?xml version="1.0" encoding="utf-8"?>
<formControlPr xmlns="http://schemas.microsoft.com/office/spreadsheetml/2009/9/main" objectType="CheckBox" autoLine="false" print="true" fmlaLink="Elenco_preventivi!$Q$174" lockText="1" noThreeD="1"/>
</file>

<file path=xl/ctrlProps/ctrlProps112.xml><?xml version="1.0" encoding="utf-8"?>
<formControlPr xmlns="http://schemas.microsoft.com/office/spreadsheetml/2009/9/main" objectType="CheckBox" autoLine="false" print="true" fmlaLink="Elenco_preventivi!$S$174" lockText="1" noThreeD="1"/>
</file>

<file path=xl/ctrlProps/ctrlProps113.xml><?xml version="1.0" encoding="utf-8"?>
<formControlPr xmlns="http://schemas.microsoft.com/office/spreadsheetml/2009/9/main" objectType="CheckBox" autoLine="false" print="true" fmlaLink="Elenco_preventivi!$T$174" lockText="1" noThreeD="1"/>
</file>

<file path=xl/ctrlProps/ctrlProps114.xml><?xml version="1.0" encoding="utf-8"?>
<formControlPr xmlns="http://schemas.microsoft.com/office/spreadsheetml/2009/9/main" objectType="CheckBox" autoLine="false" print="true" fmlaLink="Elenco_preventivi!$O$178" lockText="1" noThreeD="1"/>
</file>

<file path=xl/ctrlProps/ctrlProps115.xml><?xml version="1.0" encoding="utf-8"?>
<formControlPr xmlns="http://schemas.microsoft.com/office/spreadsheetml/2009/9/main" objectType="CheckBox" autoLine="false" print="true" fmlaLink="Elenco_preventivi!$Q$178" lockText="1" noThreeD="1"/>
</file>

<file path=xl/ctrlProps/ctrlProps116.xml><?xml version="1.0" encoding="utf-8"?>
<formControlPr xmlns="http://schemas.microsoft.com/office/spreadsheetml/2009/9/main" objectType="CheckBox" autoLine="false" print="true" fmlaLink="Elenco_preventivi!$S$178" lockText="1" noThreeD="1"/>
</file>

<file path=xl/ctrlProps/ctrlProps117.xml><?xml version="1.0" encoding="utf-8"?>
<formControlPr xmlns="http://schemas.microsoft.com/office/spreadsheetml/2009/9/main" objectType="CheckBox" autoLine="false" print="true" fmlaLink="Elenco_preventivi!$T$178" lockText="1" noThreeD="1"/>
</file>

<file path=xl/ctrlProps/ctrlProps118.xml><?xml version="1.0" encoding="utf-8"?>
<formControlPr xmlns="http://schemas.microsoft.com/office/spreadsheetml/2009/9/main" objectType="CheckBox" autoLine="false" print="true" fmlaLink="Elenco_preventivi!$O$182" lockText="1" noThreeD="1"/>
</file>

<file path=xl/ctrlProps/ctrlProps119.xml><?xml version="1.0" encoding="utf-8"?>
<formControlPr xmlns="http://schemas.microsoft.com/office/spreadsheetml/2009/9/main" objectType="CheckBox" autoLine="false" print="true" fmlaLink="Elenco_preventivi!$Q$182" lockText="1" noThreeD="1"/>
</file>

<file path=xl/ctrlProps/ctrlProps12.xml><?xml version="1.0" encoding="utf-8"?>
<formControlPr xmlns="http://schemas.microsoft.com/office/spreadsheetml/2009/9/main" objectType="CheckBox" autoLine="false" print="true" fmlaLink="Elenco_preventivi!$S$74" lockText="1" noThreeD="1"/>
</file>

<file path=xl/ctrlProps/ctrlProps120.xml><?xml version="1.0" encoding="utf-8"?>
<formControlPr xmlns="http://schemas.microsoft.com/office/spreadsheetml/2009/9/main" objectType="CheckBox" autoLine="false" print="true" fmlaLink="Elenco_preventivi!$S$182" lockText="1" noThreeD="1"/>
</file>

<file path=xl/ctrlProps/ctrlProps121.xml><?xml version="1.0" encoding="utf-8"?>
<formControlPr xmlns="http://schemas.microsoft.com/office/spreadsheetml/2009/9/main" objectType="CheckBox" autoLine="false" print="true" fmlaLink="Elenco_preventivi!$T$182" lockText="1" noThreeD="1"/>
</file>

<file path=xl/ctrlProps/ctrlProps122.xml><?xml version="1.0" encoding="utf-8"?>
<formControlPr xmlns="http://schemas.microsoft.com/office/spreadsheetml/2009/9/main" objectType="CheckBox" autoLine="false" print="true" fmlaLink="Elenco_preventivi!$O$186" lockText="1" noThreeD="1"/>
</file>

<file path=xl/ctrlProps/ctrlProps123.xml><?xml version="1.0" encoding="utf-8"?>
<formControlPr xmlns="http://schemas.microsoft.com/office/spreadsheetml/2009/9/main" objectType="CheckBox" autoLine="false" print="true" fmlaLink="Elenco_preventivi!$Q$186" lockText="1" noThreeD="1"/>
</file>

<file path=xl/ctrlProps/ctrlProps124.xml><?xml version="1.0" encoding="utf-8"?>
<formControlPr xmlns="http://schemas.microsoft.com/office/spreadsheetml/2009/9/main" objectType="CheckBox" autoLine="false" print="true" fmlaLink="Elenco_preventivi!$S$186" lockText="1" noThreeD="1"/>
</file>

<file path=xl/ctrlProps/ctrlProps125.xml><?xml version="1.0" encoding="utf-8"?>
<formControlPr xmlns="http://schemas.microsoft.com/office/spreadsheetml/2009/9/main" objectType="CheckBox" autoLine="false" print="true" fmlaLink="Elenco_preventivi!$T$186" lockText="1" noThreeD="1"/>
</file>

<file path=xl/ctrlProps/ctrlProps126.xml><?xml version="1.0" encoding="utf-8"?>
<formControlPr xmlns="http://schemas.microsoft.com/office/spreadsheetml/2009/9/main" objectType="CheckBox" autoLine="false" print="true" fmlaLink="Elenco_preventivi!$O$190" lockText="1" noThreeD="1"/>
</file>

<file path=xl/ctrlProps/ctrlProps127.xml><?xml version="1.0" encoding="utf-8"?>
<formControlPr xmlns="http://schemas.microsoft.com/office/spreadsheetml/2009/9/main" objectType="CheckBox" autoLine="false" print="true" fmlaLink="Elenco_preventivi!$Q$190" lockText="1" noThreeD="1"/>
</file>

<file path=xl/ctrlProps/ctrlProps128.xml><?xml version="1.0" encoding="utf-8"?>
<formControlPr xmlns="http://schemas.microsoft.com/office/spreadsheetml/2009/9/main" objectType="CheckBox" autoLine="false" print="true" fmlaLink="Elenco_preventivi!$S$190" lockText="1" noThreeD="1"/>
</file>

<file path=xl/ctrlProps/ctrlProps129.xml><?xml version="1.0" encoding="utf-8"?>
<formControlPr xmlns="http://schemas.microsoft.com/office/spreadsheetml/2009/9/main" objectType="CheckBox" autoLine="false" print="true" fmlaLink="Elenco_preventivi!$T$190" lockText="1" noThreeD="1"/>
</file>

<file path=xl/ctrlProps/ctrlProps13.xml><?xml version="1.0" encoding="utf-8"?>
<formControlPr xmlns="http://schemas.microsoft.com/office/spreadsheetml/2009/9/main" objectType="CheckBox" autoLine="false" print="true" fmlaLink="Elenco_preventivi!$T$74" lockText="1" noThreeD="1"/>
</file>

<file path=xl/ctrlProps/ctrlProps130.xml><?xml version="1.0" encoding="utf-8"?>
<formControlPr xmlns="http://schemas.microsoft.com/office/spreadsheetml/2009/9/main" objectType="CheckBox" autoLine="false" print="true" fmlaLink="Elenco_preventivi!$O$194" lockText="1" noThreeD="1"/>
</file>

<file path=xl/ctrlProps/ctrlProps131.xml><?xml version="1.0" encoding="utf-8"?>
<formControlPr xmlns="http://schemas.microsoft.com/office/spreadsheetml/2009/9/main" objectType="CheckBox" autoLine="false" print="true" fmlaLink="Elenco_preventivi!$Q$194" lockText="1" noThreeD="1"/>
</file>

<file path=xl/ctrlProps/ctrlProps132.xml><?xml version="1.0" encoding="utf-8"?>
<formControlPr xmlns="http://schemas.microsoft.com/office/spreadsheetml/2009/9/main" objectType="CheckBox" autoLine="false" print="true" fmlaLink="Elenco_preventivi!$S$194" lockText="1" noThreeD="1"/>
</file>

<file path=xl/ctrlProps/ctrlProps133.xml><?xml version="1.0" encoding="utf-8"?>
<formControlPr xmlns="http://schemas.microsoft.com/office/spreadsheetml/2009/9/main" objectType="CheckBox" autoLine="false" print="true" fmlaLink="Elenco_preventivi!$T$194" lockText="1" noThreeD="1"/>
</file>

<file path=xl/ctrlProps/ctrlProps134.xml><?xml version="1.0" encoding="utf-8"?>
<formControlPr xmlns="http://schemas.microsoft.com/office/spreadsheetml/2009/9/main" objectType="CheckBox" autoLine="false" print="true" fmlaLink="Elenco_preventivi!$O$198" lockText="1" noThreeD="1"/>
</file>

<file path=xl/ctrlProps/ctrlProps135.xml><?xml version="1.0" encoding="utf-8"?>
<formControlPr xmlns="http://schemas.microsoft.com/office/spreadsheetml/2009/9/main" objectType="CheckBox" autoLine="false" print="true" fmlaLink="Elenco_preventivi!$Q$198" lockText="1" noThreeD="1"/>
</file>

<file path=xl/ctrlProps/ctrlProps136.xml><?xml version="1.0" encoding="utf-8"?>
<formControlPr xmlns="http://schemas.microsoft.com/office/spreadsheetml/2009/9/main" objectType="CheckBox" autoLine="false" print="true" fmlaLink="Elenco_preventivi!$S$198" lockText="1" noThreeD="1"/>
</file>

<file path=xl/ctrlProps/ctrlProps137.xml><?xml version="1.0" encoding="utf-8"?>
<formControlPr xmlns="http://schemas.microsoft.com/office/spreadsheetml/2009/9/main" objectType="CheckBox" autoLine="false" print="true" fmlaLink="Elenco_preventivi!$T$198" lockText="1" noThreeD="1"/>
</file>

<file path=xl/ctrlProps/ctrlProps138.xml><?xml version="1.0" encoding="utf-8"?>
<formControlPr xmlns="http://schemas.microsoft.com/office/spreadsheetml/2009/9/main" objectType="CheckBox" autoLine="false" print="true" fmlaLink="Elenco_preventivi!$O$202" lockText="1" noThreeD="1"/>
</file>

<file path=xl/ctrlProps/ctrlProps139.xml><?xml version="1.0" encoding="utf-8"?>
<formControlPr xmlns="http://schemas.microsoft.com/office/spreadsheetml/2009/9/main" objectType="CheckBox" autoLine="false" print="true" fmlaLink="Elenco_preventivi!$Q$202" lockText="1" noThreeD="1"/>
</file>

<file path=xl/ctrlProps/ctrlProps14.xml><?xml version="1.0" encoding="utf-8"?>
<formControlPr xmlns="http://schemas.microsoft.com/office/spreadsheetml/2009/9/main" objectType="CheckBox" autoLine="false" print="true" fmlaLink="Elenco_preventivi!$O$78" lockText="1" noThreeD="1"/>
</file>

<file path=xl/ctrlProps/ctrlProps140.xml><?xml version="1.0" encoding="utf-8"?>
<formControlPr xmlns="http://schemas.microsoft.com/office/spreadsheetml/2009/9/main" objectType="CheckBox" autoLine="false" print="true" fmlaLink="Elenco_preventivi!$S$202" lockText="1" noThreeD="1"/>
</file>

<file path=xl/ctrlProps/ctrlProps141.xml><?xml version="1.0" encoding="utf-8"?>
<formControlPr xmlns="http://schemas.microsoft.com/office/spreadsheetml/2009/9/main" objectType="CheckBox" autoLine="false" print="true" fmlaLink="Elenco_preventivi!$T$202" lockText="1" noThreeD="1"/>
</file>

<file path=xl/ctrlProps/ctrlProps142.xml><?xml version="1.0" encoding="utf-8"?>
<formControlPr xmlns="http://schemas.microsoft.com/office/spreadsheetml/2009/9/main" objectType="CheckBox" autoLine="false" print="true" fmlaLink="Elenco_preventivi!$O$206" lockText="1" noThreeD="1"/>
</file>

<file path=xl/ctrlProps/ctrlProps143.xml><?xml version="1.0" encoding="utf-8"?>
<formControlPr xmlns="http://schemas.microsoft.com/office/spreadsheetml/2009/9/main" objectType="CheckBox" autoLine="false" print="true" fmlaLink="Elenco_preventivi!$Q$206" lockText="1" noThreeD="1"/>
</file>

<file path=xl/ctrlProps/ctrlProps144.xml><?xml version="1.0" encoding="utf-8"?>
<formControlPr xmlns="http://schemas.microsoft.com/office/spreadsheetml/2009/9/main" objectType="CheckBox" autoLine="false" print="true" fmlaLink="Elenco_preventivi!$S$206" lockText="1" noThreeD="1"/>
</file>

<file path=xl/ctrlProps/ctrlProps145.xml><?xml version="1.0" encoding="utf-8"?>
<formControlPr xmlns="http://schemas.microsoft.com/office/spreadsheetml/2009/9/main" objectType="CheckBox" autoLine="false" print="true" fmlaLink="Elenco_preventivi!$T$206" lockText="1" noThreeD="1"/>
</file>

<file path=xl/ctrlProps/ctrlProps146.xml><?xml version="1.0" encoding="utf-8"?>
<formControlPr xmlns="http://schemas.microsoft.com/office/spreadsheetml/2009/9/main" objectType="CheckBox" autoLine="false" print="true" fmlaLink="Elenco_preventivi!$O$210" lockText="1" noThreeD="1"/>
</file>

<file path=xl/ctrlProps/ctrlProps147.xml><?xml version="1.0" encoding="utf-8"?>
<formControlPr xmlns="http://schemas.microsoft.com/office/spreadsheetml/2009/9/main" objectType="CheckBox" autoLine="false" print="true" fmlaLink="Elenco_preventivi!$Q$210" lockText="1" noThreeD="1"/>
</file>

<file path=xl/ctrlProps/ctrlProps148.xml><?xml version="1.0" encoding="utf-8"?>
<formControlPr xmlns="http://schemas.microsoft.com/office/spreadsheetml/2009/9/main" objectType="CheckBox" autoLine="false" print="true" fmlaLink="Elenco_preventivi!$S$210" lockText="1" noThreeD="1"/>
</file>

<file path=xl/ctrlProps/ctrlProps149.xml><?xml version="1.0" encoding="utf-8"?>
<formControlPr xmlns="http://schemas.microsoft.com/office/spreadsheetml/2009/9/main" objectType="CheckBox" autoLine="false" print="true" fmlaLink="Elenco_preventivi!$T$210" lockText="1" noThreeD="1"/>
</file>

<file path=xl/ctrlProps/ctrlProps15.xml><?xml version="1.0" encoding="utf-8"?>
<formControlPr xmlns="http://schemas.microsoft.com/office/spreadsheetml/2009/9/main" objectType="CheckBox" autoLine="false" print="true" fmlaLink="Elenco_preventivi!$Q$78" lockText="1" noThreeD="1"/>
</file>

<file path=xl/ctrlProps/ctrlProps150.xml><?xml version="1.0" encoding="utf-8"?>
<formControlPr xmlns="http://schemas.microsoft.com/office/spreadsheetml/2009/9/main" objectType="CheckBox" autoLine="false" print="true" fmlaLink="Elenco_preventivi!$O$214" lockText="1" noThreeD="1"/>
</file>

<file path=xl/ctrlProps/ctrlProps151.xml><?xml version="1.0" encoding="utf-8"?>
<formControlPr xmlns="http://schemas.microsoft.com/office/spreadsheetml/2009/9/main" objectType="CheckBox" autoLine="false" print="true" fmlaLink="Elenco_preventivi!$Q$214" lockText="1" noThreeD="1"/>
</file>

<file path=xl/ctrlProps/ctrlProps152.xml><?xml version="1.0" encoding="utf-8"?>
<formControlPr xmlns="http://schemas.microsoft.com/office/spreadsheetml/2009/9/main" objectType="CheckBox" autoLine="false" print="true" fmlaLink="Elenco_preventivi!$S$214" lockText="1" noThreeD="1"/>
</file>

<file path=xl/ctrlProps/ctrlProps153.xml><?xml version="1.0" encoding="utf-8"?>
<formControlPr xmlns="http://schemas.microsoft.com/office/spreadsheetml/2009/9/main" objectType="CheckBox" autoLine="false" print="true" fmlaLink="Elenco_preventivi!$T$214" lockText="1" noThreeD="1"/>
</file>

<file path=xl/ctrlProps/ctrlProps154.xml><?xml version="1.0" encoding="utf-8"?>
<formControlPr xmlns="http://schemas.microsoft.com/office/spreadsheetml/2009/9/main" objectType="CheckBox" autoLine="false" print="true" fmlaLink="Elenco_preventivi!$O$218" lockText="1" noThreeD="1"/>
</file>

<file path=xl/ctrlProps/ctrlProps155.xml><?xml version="1.0" encoding="utf-8"?>
<formControlPr xmlns="http://schemas.microsoft.com/office/spreadsheetml/2009/9/main" objectType="CheckBox" autoLine="false" print="true" fmlaLink="Elenco_preventivi!$Q$218" lockText="1" noThreeD="1"/>
</file>

<file path=xl/ctrlProps/ctrlProps156.xml><?xml version="1.0" encoding="utf-8"?>
<formControlPr xmlns="http://schemas.microsoft.com/office/spreadsheetml/2009/9/main" objectType="CheckBox" autoLine="false" print="true" fmlaLink="Elenco_preventivi!$S$218" lockText="1" noThreeD="1"/>
</file>

<file path=xl/ctrlProps/ctrlProps157.xml><?xml version="1.0" encoding="utf-8"?>
<formControlPr xmlns="http://schemas.microsoft.com/office/spreadsheetml/2009/9/main" objectType="CheckBox" autoLine="false" print="true" fmlaLink="Elenco_preventivi!$T$218" lockText="1" noThreeD="1"/>
</file>

<file path=xl/ctrlProps/ctrlProps158.xml><?xml version="1.0" encoding="utf-8"?>
<formControlPr xmlns="http://schemas.microsoft.com/office/spreadsheetml/2009/9/main" objectType="CheckBox" autoLine="false" print="true" fmlaLink="Elenco_preventivi!$O$222" lockText="1" noThreeD="1"/>
</file>

<file path=xl/ctrlProps/ctrlProps159.xml><?xml version="1.0" encoding="utf-8"?>
<formControlPr xmlns="http://schemas.microsoft.com/office/spreadsheetml/2009/9/main" objectType="CheckBox" autoLine="false" print="true" fmlaLink="Elenco_preventivi!$Q$222" lockText="1" noThreeD="1"/>
</file>

<file path=xl/ctrlProps/ctrlProps16.xml><?xml version="1.0" encoding="utf-8"?>
<formControlPr xmlns="http://schemas.microsoft.com/office/spreadsheetml/2009/9/main" objectType="CheckBox" autoLine="false" print="true" fmlaLink="Elenco_preventivi!$S$78" lockText="1" noThreeD="1"/>
</file>

<file path=xl/ctrlProps/ctrlProps160.xml><?xml version="1.0" encoding="utf-8"?>
<formControlPr xmlns="http://schemas.microsoft.com/office/spreadsheetml/2009/9/main" objectType="CheckBox" autoLine="false" print="true" fmlaLink="Elenco_preventivi!$S$222" lockText="1" noThreeD="1"/>
</file>

<file path=xl/ctrlProps/ctrlProps161.xml><?xml version="1.0" encoding="utf-8"?>
<formControlPr xmlns="http://schemas.microsoft.com/office/spreadsheetml/2009/9/main" objectType="CheckBox" autoLine="false" print="true" fmlaLink="Elenco_preventivi!$T$222" lockText="1" noThreeD="1"/>
</file>

<file path=xl/ctrlProps/ctrlProps162.xml><?xml version="1.0" encoding="utf-8"?>
<formControlPr xmlns="http://schemas.microsoft.com/office/spreadsheetml/2009/9/main" objectType="CheckBox" autoLine="false" print="true" fmlaLink="Elenco_preventivi!$O$226" lockText="1" noThreeD="1"/>
</file>

<file path=xl/ctrlProps/ctrlProps163.xml><?xml version="1.0" encoding="utf-8"?>
<formControlPr xmlns="http://schemas.microsoft.com/office/spreadsheetml/2009/9/main" objectType="CheckBox" autoLine="false" print="true" fmlaLink="Elenco_preventivi!$Q$226" lockText="1" noThreeD="1"/>
</file>

<file path=xl/ctrlProps/ctrlProps164.xml><?xml version="1.0" encoding="utf-8"?>
<formControlPr xmlns="http://schemas.microsoft.com/office/spreadsheetml/2009/9/main" objectType="CheckBox" autoLine="false" print="true" fmlaLink="Elenco_preventivi!$S$226" lockText="1" noThreeD="1"/>
</file>

<file path=xl/ctrlProps/ctrlProps165.xml><?xml version="1.0" encoding="utf-8"?>
<formControlPr xmlns="http://schemas.microsoft.com/office/spreadsheetml/2009/9/main" objectType="CheckBox" autoLine="false" print="true" fmlaLink="Elenco_preventivi!$T$226" lockText="1" noThreeD="1"/>
</file>

<file path=xl/ctrlProps/ctrlProps166.xml><?xml version="1.0" encoding="utf-8"?>
<formControlPr xmlns="http://schemas.microsoft.com/office/spreadsheetml/2009/9/main" objectType="CheckBox" autoLine="false" print="true" fmlaLink="Elenco_preventivi!$O$230" lockText="1" noThreeD="1"/>
</file>

<file path=xl/ctrlProps/ctrlProps167.xml><?xml version="1.0" encoding="utf-8"?>
<formControlPr xmlns="http://schemas.microsoft.com/office/spreadsheetml/2009/9/main" objectType="CheckBox" autoLine="false" print="true" fmlaLink="Elenco_preventivi!$Q$230" lockText="1" noThreeD="1"/>
</file>

<file path=xl/ctrlProps/ctrlProps168.xml><?xml version="1.0" encoding="utf-8"?>
<formControlPr xmlns="http://schemas.microsoft.com/office/spreadsheetml/2009/9/main" objectType="CheckBox" autoLine="false" print="true" fmlaLink="Elenco_preventivi!$S$230" lockText="1" noThreeD="1"/>
</file>

<file path=xl/ctrlProps/ctrlProps169.xml><?xml version="1.0" encoding="utf-8"?>
<formControlPr xmlns="http://schemas.microsoft.com/office/spreadsheetml/2009/9/main" objectType="CheckBox" autoLine="false" print="true" fmlaLink="Elenco_preventivi!$T$230" lockText="1" noThreeD="1"/>
</file>

<file path=xl/ctrlProps/ctrlProps17.xml><?xml version="1.0" encoding="utf-8"?>
<formControlPr xmlns="http://schemas.microsoft.com/office/spreadsheetml/2009/9/main" objectType="CheckBox" autoLine="false" print="true" fmlaLink="Elenco_preventivi!$T$78" lockText="1" noThreeD="1"/>
</file>

<file path=xl/ctrlProps/ctrlProps170.xml><?xml version="1.0" encoding="utf-8"?>
<formControlPr xmlns="http://schemas.microsoft.com/office/spreadsheetml/2009/9/main" objectType="CheckBox" autoLine="false" print="true" fmlaLink="Elenco_preventivi!$O$234" lockText="1" noThreeD="1"/>
</file>

<file path=xl/ctrlProps/ctrlProps171.xml><?xml version="1.0" encoding="utf-8"?>
<formControlPr xmlns="http://schemas.microsoft.com/office/spreadsheetml/2009/9/main" objectType="CheckBox" autoLine="false" print="true" fmlaLink="Elenco_preventivi!$Q$234" lockText="1" noThreeD="1"/>
</file>

<file path=xl/ctrlProps/ctrlProps172.xml><?xml version="1.0" encoding="utf-8"?>
<formControlPr xmlns="http://schemas.microsoft.com/office/spreadsheetml/2009/9/main" objectType="CheckBox" autoLine="false" print="true" fmlaLink="Elenco_preventivi!$S$234" lockText="1" noThreeD="1"/>
</file>

<file path=xl/ctrlProps/ctrlProps173.xml><?xml version="1.0" encoding="utf-8"?>
<formControlPr xmlns="http://schemas.microsoft.com/office/spreadsheetml/2009/9/main" objectType="CheckBox" autoLine="false" print="true" fmlaLink="Elenco_preventivi!$T$234" lockText="1" noThreeD="1"/>
</file>

<file path=xl/ctrlProps/ctrlProps174.xml><?xml version="1.0" encoding="utf-8"?>
<formControlPr xmlns="http://schemas.microsoft.com/office/spreadsheetml/2009/9/main" objectType="CheckBox" autoLine="false" print="true" fmlaLink="Elenco_preventivi!$O$238" lockText="1" noThreeD="1"/>
</file>

<file path=xl/ctrlProps/ctrlProps175.xml><?xml version="1.0" encoding="utf-8"?>
<formControlPr xmlns="http://schemas.microsoft.com/office/spreadsheetml/2009/9/main" objectType="CheckBox" autoLine="false" print="true" fmlaLink="Elenco_preventivi!$Q$238" lockText="1" noThreeD="1"/>
</file>

<file path=xl/ctrlProps/ctrlProps176.xml><?xml version="1.0" encoding="utf-8"?>
<formControlPr xmlns="http://schemas.microsoft.com/office/spreadsheetml/2009/9/main" objectType="CheckBox" autoLine="false" print="true" fmlaLink="Elenco_preventivi!$S$238" lockText="1" noThreeD="1"/>
</file>

<file path=xl/ctrlProps/ctrlProps177.xml><?xml version="1.0" encoding="utf-8"?>
<formControlPr xmlns="http://schemas.microsoft.com/office/spreadsheetml/2009/9/main" objectType="CheckBox" autoLine="false" print="true" fmlaLink="Elenco_preventivi!$T$238" lockText="1" noThreeD="1"/>
</file>

<file path=xl/ctrlProps/ctrlProps178.xml><?xml version="1.0" encoding="utf-8"?>
<formControlPr xmlns="http://schemas.microsoft.com/office/spreadsheetml/2009/9/main" objectType="CheckBox" autoLine="false" print="true" fmlaLink="Elenco_preventivi!$O$242" lockText="1" noThreeD="1"/>
</file>

<file path=xl/ctrlProps/ctrlProps179.xml><?xml version="1.0" encoding="utf-8"?>
<formControlPr xmlns="http://schemas.microsoft.com/office/spreadsheetml/2009/9/main" objectType="CheckBox" autoLine="false" print="true" fmlaLink="Elenco_preventivi!$Q$242" lockText="1" noThreeD="1"/>
</file>

<file path=xl/ctrlProps/ctrlProps18.xml><?xml version="1.0" encoding="utf-8"?>
<formControlPr xmlns="http://schemas.microsoft.com/office/spreadsheetml/2009/9/main" objectType="CheckBox" autoLine="false" print="true" fmlaLink="Elenco_preventivi!$O$82" lockText="1" noThreeD="1"/>
</file>

<file path=xl/ctrlProps/ctrlProps180.xml><?xml version="1.0" encoding="utf-8"?>
<formControlPr xmlns="http://schemas.microsoft.com/office/spreadsheetml/2009/9/main" objectType="CheckBox" autoLine="false" print="true" fmlaLink="Elenco_preventivi!$S$242" lockText="1" noThreeD="1"/>
</file>

<file path=xl/ctrlProps/ctrlProps181.xml><?xml version="1.0" encoding="utf-8"?>
<formControlPr xmlns="http://schemas.microsoft.com/office/spreadsheetml/2009/9/main" objectType="CheckBox" autoLine="false" print="true" fmlaLink="Elenco_preventivi!$T$242" lockText="1" noThreeD="1"/>
</file>

<file path=xl/ctrlProps/ctrlProps182.xml><?xml version="1.0" encoding="utf-8"?>
<formControlPr xmlns="http://schemas.microsoft.com/office/spreadsheetml/2009/9/main" objectType="CheckBox" autoLine="false" print="true" fmlaLink="Elenco_preventivi!$O$246" lockText="1" noThreeD="1"/>
</file>

<file path=xl/ctrlProps/ctrlProps183.xml><?xml version="1.0" encoding="utf-8"?>
<formControlPr xmlns="http://schemas.microsoft.com/office/spreadsheetml/2009/9/main" objectType="CheckBox" autoLine="false" print="true" fmlaLink="Elenco_preventivi!$Q$246" lockText="1" noThreeD="1"/>
</file>

<file path=xl/ctrlProps/ctrlProps184.xml><?xml version="1.0" encoding="utf-8"?>
<formControlPr xmlns="http://schemas.microsoft.com/office/spreadsheetml/2009/9/main" objectType="CheckBox" autoLine="false" print="true" fmlaLink="Elenco_preventivi!$S$246" lockText="1" noThreeD="1"/>
</file>

<file path=xl/ctrlProps/ctrlProps185.xml><?xml version="1.0" encoding="utf-8"?>
<formControlPr xmlns="http://schemas.microsoft.com/office/spreadsheetml/2009/9/main" objectType="CheckBox" autoLine="false" print="true" fmlaLink="Elenco_preventivi!$T$246" lockText="1" noThreeD="1"/>
</file>

<file path=xl/ctrlProps/ctrlProps186.xml><?xml version="1.0" encoding="utf-8"?>
<formControlPr xmlns="http://schemas.microsoft.com/office/spreadsheetml/2009/9/main" objectType="CheckBox" autoLine="false" print="true" fmlaLink="Elenco_preventivi!$O$250" lockText="1" noThreeD="1"/>
</file>

<file path=xl/ctrlProps/ctrlProps187.xml><?xml version="1.0" encoding="utf-8"?>
<formControlPr xmlns="http://schemas.microsoft.com/office/spreadsheetml/2009/9/main" objectType="CheckBox" autoLine="false" print="true" fmlaLink="Elenco_preventivi!$Q$250" lockText="1" noThreeD="1"/>
</file>

<file path=xl/ctrlProps/ctrlProps188.xml><?xml version="1.0" encoding="utf-8"?>
<formControlPr xmlns="http://schemas.microsoft.com/office/spreadsheetml/2009/9/main" objectType="CheckBox" autoLine="false" print="true" fmlaLink="Elenco_preventivi!$S$250" lockText="1" noThreeD="1"/>
</file>

<file path=xl/ctrlProps/ctrlProps189.xml><?xml version="1.0" encoding="utf-8"?>
<formControlPr xmlns="http://schemas.microsoft.com/office/spreadsheetml/2009/9/main" objectType="CheckBox" autoLine="false" print="true" fmlaLink="Elenco_preventivi!$T$250" lockText="1" noThreeD="1"/>
</file>

<file path=xl/ctrlProps/ctrlProps19.xml><?xml version="1.0" encoding="utf-8"?>
<formControlPr xmlns="http://schemas.microsoft.com/office/spreadsheetml/2009/9/main" objectType="CheckBox" autoLine="false" print="true" fmlaLink="Elenco_preventivi!$Q$82" lockText="1" noThreeD="1"/>
</file>

<file path=xl/ctrlProps/ctrlProps190.xml><?xml version="1.0" encoding="utf-8"?>
<formControlPr xmlns="http://schemas.microsoft.com/office/spreadsheetml/2009/9/main" objectType="CheckBox" autoLine="false" print="true" fmlaLink="Elenco_preventivi!$O$254" lockText="1" noThreeD="1"/>
</file>

<file path=xl/ctrlProps/ctrlProps191.xml><?xml version="1.0" encoding="utf-8"?>
<formControlPr xmlns="http://schemas.microsoft.com/office/spreadsheetml/2009/9/main" objectType="CheckBox" autoLine="false" print="true" fmlaLink="Elenco_preventivi!$Q$254" lockText="1" noThreeD="1"/>
</file>

<file path=xl/ctrlProps/ctrlProps192.xml><?xml version="1.0" encoding="utf-8"?>
<formControlPr xmlns="http://schemas.microsoft.com/office/spreadsheetml/2009/9/main" objectType="CheckBox" autoLine="false" print="true" fmlaLink="Elenco_preventivi!$S$254" lockText="1" noThreeD="1"/>
</file>

<file path=xl/ctrlProps/ctrlProps193.xml><?xml version="1.0" encoding="utf-8"?>
<formControlPr xmlns="http://schemas.microsoft.com/office/spreadsheetml/2009/9/main" objectType="CheckBox" autoLine="false" print="true" fmlaLink="Elenco_preventivi!$T$254" lockText="1" noThreeD="1"/>
</file>

<file path=xl/ctrlProps/ctrlProps194.xml><?xml version="1.0" encoding="utf-8"?>
<formControlPr xmlns="http://schemas.microsoft.com/office/spreadsheetml/2009/9/main" objectType="CheckBox" autoLine="false" print="true" fmlaLink="Elenco_preventivi!$O$258" lockText="1" noThreeD="1"/>
</file>

<file path=xl/ctrlProps/ctrlProps195.xml><?xml version="1.0" encoding="utf-8"?>
<formControlPr xmlns="http://schemas.microsoft.com/office/spreadsheetml/2009/9/main" objectType="CheckBox" autoLine="false" print="true" fmlaLink="Elenco_preventivi!$Q$258" lockText="1" noThreeD="1"/>
</file>

<file path=xl/ctrlProps/ctrlProps196.xml><?xml version="1.0" encoding="utf-8"?>
<formControlPr xmlns="http://schemas.microsoft.com/office/spreadsheetml/2009/9/main" objectType="CheckBox" autoLine="false" print="true" fmlaLink="Elenco_preventivi!$S$258" lockText="1" noThreeD="1"/>
</file>

<file path=xl/ctrlProps/ctrlProps197.xml><?xml version="1.0" encoding="utf-8"?>
<formControlPr xmlns="http://schemas.microsoft.com/office/spreadsheetml/2009/9/main" objectType="CheckBox" autoLine="false" print="true" fmlaLink="Elenco_preventivi!$T$258" lockText="1" noThreeD="1"/>
</file>

<file path=xl/ctrlProps/ctrlProps198.xml><?xml version="1.0" encoding="utf-8"?>
<formControlPr xmlns="http://schemas.microsoft.com/office/spreadsheetml/2009/9/main" objectType="CheckBox" autoLine="false" print="true" fmlaLink="Elenco_preventivi!$O$262" lockText="1" noThreeD="1"/>
</file>

<file path=xl/ctrlProps/ctrlProps199.xml><?xml version="1.0" encoding="utf-8"?>
<formControlPr xmlns="http://schemas.microsoft.com/office/spreadsheetml/2009/9/main" objectType="CheckBox" autoLine="false" print="true" fmlaLink="Elenco_preventivi!$Q$262" lockText="1" noThreeD="1"/>
</file>

<file path=xl/ctrlProps/ctrlProps2.xml><?xml version="1.0" encoding="utf-8"?>
<formControlPr xmlns="http://schemas.microsoft.com/office/spreadsheetml/2009/9/main" objectType="CheckBox" autoLine="false" print="true" fmlaLink="Elenco_preventivi!$O$70" lockText="1" noThreeD="1"/>
</file>

<file path=xl/ctrlProps/ctrlProps20.xml><?xml version="1.0" encoding="utf-8"?>
<formControlPr xmlns="http://schemas.microsoft.com/office/spreadsheetml/2009/9/main" objectType="CheckBox" autoLine="false" print="true" fmlaLink="Elenco_preventivi!$S$82" lockText="1" noThreeD="1"/>
</file>

<file path=xl/ctrlProps/ctrlProps200.xml><?xml version="1.0" encoding="utf-8"?>
<formControlPr xmlns="http://schemas.microsoft.com/office/spreadsheetml/2009/9/main" objectType="CheckBox" autoLine="false" print="true" fmlaLink="Elenco_preventivi!$S$262" lockText="1" noThreeD="1"/>
</file>

<file path=xl/ctrlProps/ctrlProps201.xml><?xml version="1.0" encoding="utf-8"?>
<formControlPr xmlns="http://schemas.microsoft.com/office/spreadsheetml/2009/9/main" objectType="CheckBox" autoLine="false" print="true" fmlaLink="Elenco_preventivi!$T$262" lockText="1" noThreeD="1"/>
</file>

<file path=xl/ctrlProps/ctrlProps21.xml><?xml version="1.0" encoding="utf-8"?>
<formControlPr xmlns="http://schemas.microsoft.com/office/spreadsheetml/2009/9/main" objectType="CheckBox" autoLine="false" print="true" fmlaLink="Elenco_preventivi!$T$82" lockText="1" noThreeD="1"/>
</file>

<file path=xl/ctrlProps/ctrlProps22.xml><?xml version="1.0" encoding="utf-8"?>
<formControlPr xmlns="http://schemas.microsoft.com/office/spreadsheetml/2009/9/main" objectType="CheckBox" autoLine="false" print="true" fmlaLink="Elenco_preventivi!$O$86" lockText="1" noThreeD="1"/>
</file>

<file path=xl/ctrlProps/ctrlProps23.xml><?xml version="1.0" encoding="utf-8"?>
<formControlPr xmlns="http://schemas.microsoft.com/office/spreadsheetml/2009/9/main" objectType="CheckBox" autoLine="false" print="true" fmlaLink="Elenco_preventivi!$Q$86" lockText="1" noThreeD="1"/>
</file>

<file path=xl/ctrlProps/ctrlProps24.xml><?xml version="1.0" encoding="utf-8"?>
<formControlPr xmlns="http://schemas.microsoft.com/office/spreadsheetml/2009/9/main" objectType="CheckBox" autoLine="false" print="true" fmlaLink="Elenco_preventivi!$S$86" lockText="1" noThreeD="1"/>
</file>

<file path=xl/ctrlProps/ctrlProps25.xml><?xml version="1.0" encoding="utf-8"?>
<formControlPr xmlns="http://schemas.microsoft.com/office/spreadsheetml/2009/9/main" objectType="CheckBox" autoLine="false" print="true" fmlaLink="Elenco_preventivi!$T$86" lockText="1" noThreeD="1"/>
</file>

<file path=xl/ctrlProps/ctrlProps26.xml><?xml version="1.0" encoding="utf-8"?>
<formControlPr xmlns="http://schemas.microsoft.com/office/spreadsheetml/2009/9/main" objectType="CheckBox" autoLine="false" print="true" fmlaLink="Elenco_preventivi!$O$90" lockText="1" noThreeD="1"/>
</file>

<file path=xl/ctrlProps/ctrlProps27.xml><?xml version="1.0" encoding="utf-8"?>
<formControlPr xmlns="http://schemas.microsoft.com/office/spreadsheetml/2009/9/main" objectType="CheckBox" autoLine="false" print="true" fmlaLink="Elenco_preventivi!$Q$90" lockText="1" noThreeD="1"/>
</file>

<file path=xl/ctrlProps/ctrlProps28.xml><?xml version="1.0" encoding="utf-8"?>
<formControlPr xmlns="http://schemas.microsoft.com/office/spreadsheetml/2009/9/main" objectType="CheckBox" autoLine="false" print="true" fmlaLink="Elenco_preventivi!$S$90" lockText="1" noThreeD="1"/>
</file>

<file path=xl/ctrlProps/ctrlProps29.xml><?xml version="1.0" encoding="utf-8"?>
<formControlPr xmlns="http://schemas.microsoft.com/office/spreadsheetml/2009/9/main" objectType="CheckBox" autoLine="false" print="true" fmlaLink="Elenco_preventivi!$T$90" lockText="1" noThreeD="1"/>
</file>

<file path=xl/ctrlProps/ctrlProps3.xml><?xml version="1.0" encoding="utf-8"?>
<formControlPr xmlns="http://schemas.microsoft.com/office/spreadsheetml/2009/9/main" objectType="CheckBox" autoLine="false" print="true" fmlaLink="Elenco_preventivi!$Q$70" lockText="1" noThreeD="1"/>
</file>

<file path=xl/ctrlProps/ctrlProps30.xml><?xml version="1.0" encoding="utf-8"?>
<formControlPr xmlns="http://schemas.microsoft.com/office/spreadsheetml/2009/9/main" objectType="CheckBox" autoLine="false" print="true" fmlaLink="Elenco_preventivi!$O$94" lockText="1" noThreeD="1"/>
</file>

<file path=xl/ctrlProps/ctrlProps31.xml><?xml version="1.0" encoding="utf-8"?>
<formControlPr xmlns="http://schemas.microsoft.com/office/spreadsheetml/2009/9/main" objectType="CheckBox" autoLine="false" print="true" fmlaLink="Elenco_preventivi!$Q$94" lockText="1" noThreeD="1"/>
</file>

<file path=xl/ctrlProps/ctrlProps32.xml><?xml version="1.0" encoding="utf-8"?>
<formControlPr xmlns="http://schemas.microsoft.com/office/spreadsheetml/2009/9/main" objectType="CheckBox" autoLine="false" print="true" fmlaLink="Elenco_preventivi!$S$94" lockText="1" noThreeD="1"/>
</file>

<file path=xl/ctrlProps/ctrlProps33.xml><?xml version="1.0" encoding="utf-8"?>
<formControlPr xmlns="http://schemas.microsoft.com/office/spreadsheetml/2009/9/main" objectType="CheckBox" autoLine="false" print="true" fmlaLink="Elenco_preventivi!$T$94" lockText="1" noThreeD="1"/>
</file>

<file path=xl/ctrlProps/ctrlProps34.xml><?xml version="1.0" encoding="utf-8"?>
<formControlPr xmlns="http://schemas.microsoft.com/office/spreadsheetml/2009/9/main" objectType="CheckBox" autoLine="false" print="true" fmlaLink="Elenco_preventivi!$O$98" lockText="1" noThreeD="1"/>
</file>

<file path=xl/ctrlProps/ctrlProps35.xml><?xml version="1.0" encoding="utf-8"?>
<formControlPr xmlns="http://schemas.microsoft.com/office/spreadsheetml/2009/9/main" objectType="CheckBox" autoLine="false" print="true" fmlaLink="Elenco_preventivi!$Q$98" lockText="1" noThreeD="1"/>
</file>

<file path=xl/ctrlProps/ctrlProps36.xml><?xml version="1.0" encoding="utf-8"?>
<formControlPr xmlns="http://schemas.microsoft.com/office/spreadsheetml/2009/9/main" objectType="CheckBox" autoLine="false" print="true" fmlaLink="Elenco_preventivi!$S$98" lockText="1" noThreeD="1"/>
</file>

<file path=xl/ctrlProps/ctrlProps37.xml><?xml version="1.0" encoding="utf-8"?>
<formControlPr xmlns="http://schemas.microsoft.com/office/spreadsheetml/2009/9/main" objectType="CheckBox" autoLine="false" print="true" fmlaLink="Elenco_preventivi!$T$98" lockText="1" noThreeD="1"/>
</file>

<file path=xl/ctrlProps/ctrlProps38.xml><?xml version="1.0" encoding="utf-8"?>
<formControlPr xmlns="http://schemas.microsoft.com/office/spreadsheetml/2009/9/main" objectType="CheckBox" autoLine="false" print="true" fmlaLink="Elenco_preventivi!$O$102" lockText="1" noThreeD="1"/>
</file>

<file path=xl/ctrlProps/ctrlProps39.xml><?xml version="1.0" encoding="utf-8"?>
<formControlPr xmlns="http://schemas.microsoft.com/office/spreadsheetml/2009/9/main" objectType="CheckBox" autoLine="false" print="true" fmlaLink="Elenco_preventivi!$Q$102" lockText="1" noThreeD="1"/>
</file>

<file path=xl/ctrlProps/ctrlProps4.xml><?xml version="1.0" encoding="utf-8"?>
<formControlPr xmlns="http://schemas.microsoft.com/office/spreadsheetml/2009/9/main" objectType="CheckBox" autoLine="false" print="true" fmlaLink="Elenco_preventivi!$S$70" lockText="1" noThreeD="1"/>
</file>

<file path=xl/ctrlProps/ctrlProps40.xml><?xml version="1.0" encoding="utf-8"?>
<formControlPr xmlns="http://schemas.microsoft.com/office/spreadsheetml/2009/9/main" objectType="CheckBox" autoLine="false" print="true" fmlaLink="Elenco_preventivi!$S$102" lockText="1" noThreeD="1"/>
</file>

<file path=xl/ctrlProps/ctrlProps41.xml><?xml version="1.0" encoding="utf-8"?>
<formControlPr xmlns="http://schemas.microsoft.com/office/spreadsheetml/2009/9/main" objectType="CheckBox" autoLine="false" print="true" fmlaLink="Elenco_preventivi!$T$102" lockText="1" noThreeD="1"/>
</file>

<file path=xl/ctrlProps/ctrlProps42.xml><?xml version="1.0" encoding="utf-8"?>
<formControlPr xmlns="http://schemas.microsoft.com/office/spreadsheetml/2009/9/main" objectType="CheckBox" autoLine="false" print="true" fmlaLink="Elenco_preventivi!$O$106" lockText="1" noThreeD="1"/>
</file>

<file path=xl/ctrlProps/ctrlProps43.xml><?xml version="1.0" encoding="utf-8"?>
<formControlPr xmlns="http://schemas.microsoft.com/office/spreadsheetml/2009/9/main" objectType="CheckBox" autoLine="false" print="true" fmlaLink="Elenco_preventivi!$Q$106" lockText="1" noThreeD="1"/>
</file>

<file path=xl/ctrlProps/ctrlProps44.xml><?xml version="1.0" encoding="utf-8"?>
<formControlPr xmlns="http://schemas.microsoft.com/office/spreadsheetml/2009/9/main" objectType="CheckBox" autoLine="false" print="true" fmlaLink="Elenco_preventivi!$S$106" lockText="1" noThreeD="1"/>
</file>

<file path=xl/ctrlProps/ctrlProps45.xml><?xml version="1.0" encoding="utf-8"?>
<formControlPr xmlns="http://schemas.microsoft.com/office/spreadsheetml/2009/9/main" objectType="CheckBox" autoLine="false" print="true" fmlaLink="Elenco_preventivi!$T$106" lockText="1" noThreeD="1"/>
</file>

<file path=xl/ctrlProps/ctrlProps46.xml><?xml version="1.0" encoding="utf-8"?>
<formControlPr xmlns="http://schemas.microsoft.com/office/spreadsheetml/2009/9/main" objectType="CheckBox" autoLine="false" print="true" fmlaLink="Elenco_preventivi!$O$110" lockText="1" noThreeD="1"/>
</file>

<file path=xl/ctrlProps/ctrlProps47.xml><?xml version="1.0" encoding="utf-8"?>
<formControlPr xmlns="http://schemas.microsoft.com/office/spreadsheetml/2009/9/main" objectType="CheckBox" autoLine="false" print="true" fmlaLink="Elenco_preventivi!$Q$110" lockText="1" noThreeD="1"/>
</file>

<file path=xl/ctrlProps/ctrlProps48.xml><?xml version="1.0" encoding="utf-8"?>
<formControlPr xmlns="http://schemas.microsoft.com/office/spreadsheetml/2009/9/main" objectType="CheckBox" autoLine="false" print="true" fmlaLink="Elenco_preventivi!$S$110" lockText="1" noThreeD="1"/>
</file>

<file path=xl/ctrlProps/ctrlProps49.xml><?xml version="1.0" encoding="utf-8"?>
<formControlPr xmlns="http://schemas.microsoft.com/office/spreadsheetml/2009/9/main" objectType="CheckBox" autoLine="false" print="true" fmlaLink="Elenco_preventivi!$T$110" lockText="1" noThreeD="1"/>
</file>

<file path=xl/ctrlProps/ctrlProps5.xml><?xml version="1.0" encoding="utf-8"?>
<formControlPr xmlns="http://schemas.microsoft.com/office/spreadsheetml/2009/9/main" objectType="CheckBox" autoLine="false" print="true" fmlaLink="Elenco_preventivi!$T$70" lockText="1" noThreeD="1"/>
</file>

<file path=xl/ctrlProps/ctrlProps50.xml><?xml version="1.0" encoding="utf-8"?>
<formControlPr xmlns="http://schemas.microsoft.com/office/spreadsheetml/2009/9/main" objectType="CheckBox" autoLine="false" print="true" fmlaLink="Elenco_preventivi!$O$114" lockText="1" noThreeD="1"/>
</file>

<file path=xl/ctrlProps/ctrlProps51.xml><?xml version="1.0" encoding="utf-8"?>
<formControlPr xmlns="http://schemas.microsoft.com/office/spreadsheetml/2009/9/main" objectType="CheckBox" autoLine="false" print="true" fmlaLink="Elenco_preventivi!$Q$114" lockText="1" noThreeD="1"/>
</file>

<file path=xl/ctrlProps/ctrlProps52.xml><?xml version="1.0" encoding="utf-8"?>
<formControlPr xmlns="http://schemas.microsoft.com/office/spreadsheetml/2009/9/main" objectType="CheckBox" autoLine="false" print="true" fmlaLink="Elenco_preventivi!$S$114" lockText="1" noThreeD="1"/>
</file>

<file path=xl/ctrlProps/ctrlProps53.xml><?xml version="1.0" encoding="utf-8"?>
<formControlPr xmlns="http://schemas.microsoft.com/office/spreadsheetml/2009/9/main" objectType="CheckBox" autoLine="false" print="true" fmlaLink="Elenco_preventivi!$T$114" lockText="1" noThreeD="1"/>
</file>

<file path=xl/ctrlProps/ctrlProps54.xml><?xml version="1.0" encoding="utf-8"?>
<formControlPr xmlns="http://schemas.microsoft.com/office/spreadsheetml/2009/9/main" objectType="CheckBox" autoLine="false" print="true" fmlaLink="Elenco_preventivi!$O$118" lockText="1" noThreeD="1"/>
</file>

<file path=xl/ctrlProps/ctrlProps55.xml><?xml version="1.0" encoding="utf-8"?>
<formControlPr xmlns="http://schemas.microsoft.com/office/spreadsheetml/2009/9/main" objectType="CheckBox" autoLine="false" print="true" fmlaLink="Elenco_preventivi!$Q$118" lockText="1" noThreeD="1"/>
</file>

<file path=xl/ctrlProps/ctrlProps56.xml><?xml version="1.0" encoding="utf-8"?>
<formControlPr xmlns="http://schemas.microsoft.com/office/spreadsheetml/2009/9/main" objectType="CheckBox" autoLine="false" print="true" fmlaLink="Elenco_preventivi!$S$118" lockText="1" noThreeD="1"/>
</file>

<file path=xl/ctrlProps/ctrlProps57.xml><?xml version="1.0" encoding="utf-8"?>
<formControlPr xmlns="http://schemas.microsoft.com/office/spreadsheetml/2009/9/main" objectType="CheckBox" autoLine="false" print="true" fmlaLink="Elenco_preventivi!$T$118" lockText="1" noThreeD="1"/>
</file>

<file path=xl/ctrlProps/ctrlProps58.xml><?xml version="1.0" encoding="utf-8"?>
<formControlPr xmlns="http://schemas.microsoft.com/office/spreadsheetml/2009/9/main" objectType="CheckBox" autoLine="false" print="true" fmlaLink="Elenco_preventivi!$O$122" lockText="1" noThreeD="1"/>
</file>

<file path=xl/ctrlProps/ctrlProps59.xml><?xml version="1.0" encoding="utf-8"?>
<formControlPr xmlns="http://schemas.microsoft.com/office/spreadsheetml/2009/9/main" objectType="CheckBox" autoLine="false" print="true" fmlaLink="Elenco_preventivi!$Q$122" lockText="1" noThreeD="1"/>
</file>

<file path=xl/ctrlProps/ctrlProps6.xml><?xml version="1.0" encoding="utf-8"?>
<formControlPr xmlns="http://schemas.microsoft.com/office/spreadsheetml/2009/9/main" objectType="CheckBox" autoLine="false" print="true" fmlaLink="Elenco_preventivi!$O$66" lockText="1" noThreeD="1"/>
</file>

<file path=xl/ctrlProps/ctrlProps60.xml><?xml version="1.0" encoding="utf-8"?>
<formControlPr xmlns="http://schemas.microsoft.com/office/spreadsheetml/2009/9/main" objectType="CheckBox" autoLine="false" print="true" fmlaLink="Elenco_preventivi!$S$122" lockText="1" noThreeD="1"/>
</file>

<file path=xl/ctrlProps/ctrlProps61.xml><?xml version="1.0" encoding="utf-8"?>
<formControlPr xmlns="http://schemas.microsoft.com/office/spreadsheetml/2009/9/main" objectType="CheckBox" autoLine="false" print="true" fmlaLink="Elenco_preventivi!$T$122" lockText="1" noThreeD="1"/>
</file>

<file path=xl/ctrlProps/ctrlProps62.xml><?xml version="1.0" encoding="utf-8"?>
<formControlPr xmlns="http://schemas.microsoft.com/office/spreadsheetml/2009/9/main" objectType="CheckBox" autoLine="false" print="true" fmlaLink="Elenco_preventivi!$O$126" lockText="1" noThreeD="1"/>
</file>

<file path=xl/ctrlProps/ctrlProps63.xml><?xml version="1.0" encoding="utf-8"?>
<formControlPr xmlns="http://schemas.microsoft.com/office/spreadsheetml/2009/9/main" objectType="CheckBox" autoLine="false" print="true" fmlaLink="Elenco_preventivi!$Q$126" lockText="1" noThreeD="1"/>
</file>

<file path=xl/ctrlProps/ctrlProps64.xml><?xml version="1.0" encoding="utf-8"?>
<formControlPr xmlns="http://schemas.microsoft.com/office/spreadsheetml/2009/9/main" objectType="CheckBox" autoLine="false" print="true" fmlaLink="Elenco_preventivi!$S$126" lockText="1" noThreeD="1"/>
</file>

<file path=xl/ctrlProps/ctrlProps65.xml><?xml version="1.0" encoding="utf-8"?>
<formControlPr xmlns="http://schemas.microsoft.com/office/spreadsheetml/2009/9/main" objectType="CheckBox" autoLine="false" print="true" fmlaLink="Elenco_preventivi!$T$126" lockText="1" noThreeD="1"/>
</file>

<file path=xl/ctrlProps/ctrlProps66.xml><?xml version="1.0" encoding="utf-8"?>
<formControlPr xmlns="http://schemas.microsoft.com/office/spreadsheetml/2009/9/main" objectType="CheckBox" autoLine="false" print="true" fmlaLink="Elenco_preventivi!$O$130" lockText="1" noThreeD="1"/>
</file>

<file path=xl/ctrlProps/ctrlProps67.xml><?xml version="1.0" encoding="utf-8"?>
<formControlPr xmlns="http://schemas.microsoft.com/office/spreadsheetml/2009/9/main" objectType="CheckBox" autoLine="false" print="true" fmlaLink="Elenco_preventivi!$Q$130" lockText="1" noThreeD="1"/>
</file>

<file path=xl/ctrlProps/ctrlProps68.xml><?xml version="1.0" encoding="utf-8"?>
<formControlPr xmlns="http://schemas.microsoft.com/office/spreadsheetml/2009/9/main" objectType="CheckBox" autoLine="false" print="true" fmlaLink="Elenco_preventivi!$S$130" lockText="1" noThreeD="1"/>
</file>

<file path=xl/ctrlProps/ctrlProps69.xml><?xml version="1.0" encoding="utf-8"?>
<formControlPr xmlns="http://schemas.microsoft.com/office/spreadsheetml/2009/9/main" objectType="CheckBox" autoLine="false" print="true" fmlaLink="Elenco_preventivi!$T$130" lockText="1" noThreeD="1"/>
</file>

<file path=xl/ctrlProps/ctrlProps7.xml><?xml version="1.0" encoding="utf-8"?>
<formControlPr xmlns="http://schemas.microsoft.com/office/spreadsheetml/2009/9/main" objectType="CheckBox" autoLine="false" print="true" fmlaLink="Elenco_preventivi!$Q$66" lockText="1" noThreeD="1"/>
</file>

<file path=xl/ctrlProps/ctrlProps70.xml><?xml version="1.0" encoding="utf-8"?>
<formControlPr xmlns="http://schemas.microsoft.com/office/spreadsheetml/2009/9/main" objectType="CheckBox" autoLine="false" print="true" fmlaLink="Elenco_preventivi!$O$134" lockText="1" noThreeD="1"/>
</file>

<file path=xl/ctrlProps/ctrlProps71.xml><?xml version="1.0" encoding="utf-8"?>
<formControlPr xmlns="http://schemas.microsoft.com/office/spreadsheetml/2009/9/main" objectType="CheckBox" autoLine="false" print="true" fmlaLink="Elenco_preventivi!$Q$134" lockText="1" noThreeD="1"/>
</file>

<file path=xl/ctrlProps/ctrlProps72.xml><?xml version="1.0" encoding="utf-8"?>
<formControlPr xmlns="http://schemas.microsoft.com/office/spreadsheetml/2009/9/main" objectType="CheckBox" autoLine="false" print="true" fmlaLink="Elenco_preventivi!$S$134" lockText="1" noThreeD="1"/>
</file>

<file path=xl/ctrlProps/ctrlProps73.xml><?xml version="1.0" encoding="utf-8"?>
<formControlPr xmlns="http://schemas.microsoft.com/office/spreadsheetml/2009/9/main" objectType="CheckBox" autoLine="false" print="true" fmlaLink="Elenco_preventivi!$T$134" lockText="1" noThreeD="1"/>
</file>

<file path=xl/ctrlProps/ctrlProps74.xml><?xml version="1.0" encoding="utf-8"?>
<formControlPr xmlns="http://schemas.microsoft.com/office/spreadsheetml/2009/9/main" objectType="CheckBox" autoLine="false" print="true" fmlaLink="Elenco_preventivi!$O$138" lockText="1" noThreeD="1"/>
</file>

<file path=xl/ctrlProps/ctrlProps75.xml><?xml version="1.0" encoding="utf-8"?>
<formControlPr xmlns="http://schemas.microsoft.com/office/spreadsheetml/2009/9/main" objectType="CheckBox" autoLine="false" print="true" fmlaLink="Elenco_preventivi!$Q$138" lockText="1" noThreeD="1"/>
</file>

<file path=xl/ctrlProps/ctrlProps76.xml><?xml version="1.0" encoding="utf-8"?>
<formControlPr xmlns="http://schemas.microsoft.com/office/spreadsheetml/2009/9/main" objectType="CheckBox" autoLine="false" print="true" fmlaLink="Elenco_preventivi!$S$138" lockText="1" noThreeD="1"/>
</file>

<file path=xl/ctrlProps/ctrlProps77.xml><?xml version="1.0" encoding="utf-8"?>
<formControlPr xmlns="http://schemas.microsoft.com/office/spreadsheetml/2009/9/main" objectType="CheckBox" autoLine="false" print="true" fmlaLink="Elenco_preventivi!$T$138" lockText="1" noThreeD="1"/>
</file>

<file path=xl/ctrlProps/ctrlProps78.xml><?xml version="1.0" encoding="utf-8"?>
<formControlPr xmlns="http://schemas.microsoft.com/office/spreadsheetml/2009/9/main" objectType="CheckBox" autoLine="false" print="true" fmlaLink="Elenco_preventivi!$O$142" lockText="1" noThreeD="1"/>
</file>

<file path=xl/ctrlProps/ctrlProps79.xml><?xml version="1.0" encoding="utf-8"?>
<formControlPr xmlns="http://schemas.microsoft.com/office/spreadsheetml/2009/9/main" objectType="CheckBox" autoLine="false" print="true" fmlaLink="Elenco_preventivi!$Q$142" lockText="1" noThreeD="1"/>
</file>

<file path=xl/ctrlProps/ctrlProps8.xml><?xml version="1.0" encoding="utf-8"?>
<formControlPr xmlns="http://schemas.microsoft.com/office/spreadsheetml/2009/9/main" objectType="CheckBox" autoLine="false" print="true" fmlaLink="Elenco_preventivi!$S$66" lockText="1" noThreeD="1"/>
</file>

<file path=xl/ctrlProps/ctrlProps80.xml><?xml version="1.0" encoding="utf-8"?>
<formControlPr xmlns="http://schemas.microsoft.com/office/spreadsheetml/2009/9/main" objectType="CheckBox" autoLine="false" print="true" fmlaLink="Elenco_preventivi!$S$142" lockText="1" noThreeD="1"/>
</file>

<file path=xl/ctrlProps/ctrlProps81.xml><?xml version="1.0" encoding="utf-8"?>
<formControlPr xmlns="http://schemas.microsoft.com/office/spreadsheetml/2009/9/main" objectType="CheckBox" autoLine="false" print="true" fmlaLink="Elenco_preventivi!$T$142" lockText="1" noThreeD="1"/>
</file>

<file path=xl/ctrlProps/ctrlProps82.xml><?xml version="1.0" encoding="utf-8"?>
<formControlPr xmlns="http://schemas.microsoft.com/office/spreadsheetml/2009/9/main" objectType="CheckBox" autoLine="false" print="true" fmlaLink="Elenco_preventivi!$O$146" lockText="1" noThreeD="1"/>
</file>

<file path=xl/ctrlProps/ctrlProps83.xml><?xml version="1.0" encoding="utf-8"?>
<formControlPr xmlns="http://schemas.microsoft.com/office/spreadsheetml/2009/9/main" objectType="CheckBox" autoLine="false" print="true" fmlaLink="Elenco_preventivi!$Q$146" lockText="1" noThreeD="1"/>
</file>

<file path=xl/ctrlProps/ctrlProps84.xml><?xml version="1.0" encoding="utf-8"?>
<formControlPr xmlns="http://schemas.microsoft.com/office/spreadsheetml/2009/9/main" objectType="CheckBox" autoLine="false" print="true" fmlaLink="Elenco_preventivi!$S$146" lockText="1" noThreeD="1"/>
</file>

<file path=xl/ctrlProps/ctrlProps85.xml><?xml version="1.0" encoding="utf-8"?>
<formControlPr xmlns="http://schemas.microsoft.com/office/spreadsheetml/2009/9/main" objectType="CheckBox" autoLine="false" print="true" fmlaLink="Elenco_preventivi!$T$146" lockText="1" noThreeD="1"/>
</file>

<file path=xl/ctrlProps/ctrlProps86.xml><?xml version="1.0" encoding="utf-8"?>
<formControlPr xmlns="http://schemas.microsoft.com/office/spreadsheetml/2009/9/main" objectType="CheckBox" autoLine="false" print="true" fmlaLink="Elenco_preventivi!$O$150" lockText="1" noThreeD="1"/>
</file>

<file path=xl/ctrlProps/ctrlProps87.xml><?xml version="1.0" encoding="utf-8"?>
<formControlPr xmlns="http://schemas.microsoft.com/office/spreadsheetml/2009/9/main" objectType="CheckBox" autoLine="false" print="true" fmlaLink="Elenco_preventivi!$Q$150" lockText="1" noThreeD="1"/>
</file>

<file path=xl/ctrlProps/ctrlProps88.xml><?xml version="1.0" encoding="utf-8"?>
<formControlPr xmlns="http://schemas.microsoft.com/office/spreadsheetml/2009/9/main" objectType="CheckBox" autoLine="false" print="true" fmlaLink="Elenco_preventivi!$S$150" lockText="1" noThreeD="1"/>
</file>

<file path=xl/ctrlProps/ctrlProps89.xml><?xml version="1.0" encoding="utf-8"?>
<formControlPr xmlns="http://schemas.microsoft.com/office/spreadsheetml/2009/9/main" objectType="CheckBox" autoLine="false" print="true" fmlaLink="Elenco_preventivi!$T$150" lockText="1" noThreeD="1"/>
</file>

<file path=xl/ctrlProps/ctrlProps9.xml><?xml version="1.0" encoding="utf-8"?>
<formControlPr xmlns="http://schemas.microsoft.com/office/spreadsheetml/2009/9/main" objectType="CheckBox" autoLine="false" print="true" fmlaLink="Elenco_preventivi!$T$66" lockText="1" noThreeD="1"/>
</file>

<file path=xl/ctrlProps/ctrlProps90.xml><?xml version="1.0" encoding="utf-8"?>
<formControlPr xmlns="http://schemas.microsoft.com/office/spreadsheetml/2009/9/main" objectType="CheckBox" autoLine="false" print="true" fmlaLink="Elenco_preventivi!$O$154" lockText="1" noThreeD="1"/>
</file>

<file path=xl/ctrlProps/ctrlProps91.xml><?xml version="1.0" encoding="utf-8"?>
<formControlPr xmlns="http://schemas.microsoft.com/office/spreadsheetml/2009/9/main" objectType="CheckBox" autoLine="false" print="true" fmlaLink="Elenco_preventivi!$Q$154" lockText="1" noThreeD="1"/>
</file>

<file path=xl/ctrlProps/ctrlProps92.xml><?xml version="1.0" encoding="utf-8"?>
<formControlPr xmlns="http://schemas.microsoft.com/office/spreadsheetml/2009/9/main" objectType="CheckBox" autoLine="false" print="true" fmlaLink="Elenco_preventivi!$S$154" lockText="1" noThreeD="1"/>
</file>

<file path=xl/ctrlProps/ctrlProps93.xml><?xml version="1.0" encoding="utf-8"?>
<formControlPr xmlns="http://schemas.microsoft.com/office/spreadsheetml/2009/9/main" objectType="CheckBox" autoLine="false" print="true" fmlaLink="Elenco_preventivi!$T$154" lockText="1" noThreeD="1"/>
</file>

<file path=xl/ctrlProps/ctrlProps94.xml><?xml version="1.0" encoding="utf-8"?>
<formControlPr xmlns="http://schemas.microsoft.com/office/spreadsheetml/2009/9/main" objectType="CheckBox" autoLine="false" print="true" fmlaLink="Elenco_preventivi!$O$158" lockText="1" noThreeD="1"/>
</file>

<file path=xl/ctrlProps/ctrlProps95.xml><?xml version="1.0" encoding="utf-8"?>
<formControlPr xmlns="http://schemas.microsoft.com/office/spreadsheetml/2009/9/main" objectType="CheckBox" autoLine="false" print="true" fmlaLink="Elenco_preventivi!$Q$158" lockText="1" noThreeD="1"/>
</file>

<file path=xl/ctrlProps/ctrlProps96.xml><?xml version="1.0" encoding="utf-8"?>
<formControlPr xmlns="http://schemas.microsoft.com/office/spreadsheetml/2009/9/main" objectType="CheckBox" autoLine="false" print="true" fmlaLink="Elenco_preventivi!$S$158" lockText="1" noThreeD="1"/>
</file>

<file path=xl/ctrlProps/ctrlProps97.xml><?xml version="1.0" encoding="utf-8"?>
<formControlPr xmlns="http://schemas.microsoft.com/office/spreadsheetml/2009/9/main" objectType="CheckBox" autoLine="false" print="true" fmlaLink="Elenco_preventivi!$T$158" lockText="1" noThreeD="1"/>
</file>

<file path=xl/ctrlProps/ctrlProps98.xml><?xml version="1.0" encoding="utf-8"?>
<formControlPr xmlns="http://schemas.microsoft.com/office/spreadsheetml/2009/9/main" objectType="CheckBox" autoLine="false" print="true" fmlaLink="Elenco_preventivi!$O$162" lockText="1" noThreeD="1"/>
</file>

<file path=xl/ctrlProps/ctrlProps99.xml><?xml version="1.0" encoding="utf-8"?>
<formControlPr xmlns="http://schemas.microsoft.com/office/spreadsheetml/2009/9/main" objectType="CheckBox" autoLine="false" print="true" fmlaLink="Elenco_preventivi!$Q$16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66240</xdr:rowOff>
    </xdr:from>
    <xdr:to>
      <xdr:col>8</xdr:col>
      <xdr:colOff>956880</xdr:colOff>
      <xdr:row>43</xdr:row>
      <xdr:rowOff>86040</xdr:rowOff>
    </xdr:to>
    <xdr:grpSp>
      <xdr:nvGrpSpPr>
        <xdr:cNvPr id="0" name="Gruppo 1"/>
        <xdr:cNvGrpSpPr/>
      </xdr:nvGrpSpPr>
      <xdr:grpSpPr>
        <a:xfrm>
          <a:off x="351720" y="390240"/>
          <a:ext cx="10466640" cy="6658560"/>
          <a:chOff x="351720" y="390240"/>
          <a:chExt cx="10466640" cy="6658560"/>
        </a:xfrm>
      </xdr:grpSpPr>
      <xdr:sp>
        <xdr:nvSpPr>
          <xdr:cNvPr id="1" name="CasellaDiTesto 38"/>
          <xdr:cNvSpPr/>
        </xdr:nvSpPr>
        <xdr:spPr>
          <a:xfrm>
            <a:off x="351720" y="390240"/>
            <a:ext cx="1046664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1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ELENCO PREVENTIVI DI SPES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040" y="513720"/>
            <a:ext cx="1967400" cy="455040"/>
            <a:chOff x="500040" y="513720"/>
            <a:chExt cx="1967400" cy="45504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04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2920" y="537480"/>
              <a:ext cx="124452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0880" y="558000"/>
            <a:ext cx="190440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6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9000</xdr:rowOff>
        </xdr:from>
        <xdr:to>
          <xdr:col>7</xdr:col>
          <xdr:colOff>-219960</xdr:colOff>
          <xdr:row>70</xdr:row>
          <xdr:rowOff>-142920</xdr:rowOff>
        </xdr:to>
        <xdr:sp>
          <xdr:nvSpPr>
            <xdr:cNvPr id="1001" name="Check Box 5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238320</xdr:rowOff>
        </xdr:from>
        <xdr:to>
          <xdr:col>7</xdr:col>
          <xdr:colOff>-219960</xdr:colOff>
          <xdr:row>70</xdr:row>
          <xdr:rowOff>95040</xdr:rowOff>
        </xdr:to>
        <xdr:sp>
          <xdr:nvSpPr>
            <xdr:cNvPr id="1002" name="Check Box 5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0</xdr:row>
          <xdr:rowOff>123480</xdr:rowOff>
        </xdr:from>
        <xdr:to>
          <xdr:col>7</xdr:col>
          <xdr:colOff>-268560</xdr:colOff>
          <xdr:row>71</xdr:row>
          <xdr:rowOff>-38520</xdr:rowOff>
        </xdr:to>
        <xdr:sp>
          <xdr:nvSpPr>
            <xdr:cNvPr id="1003" name="Check Box 5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1</xdr:row>
          <xdr:rowOff>28440</xdr:rowOff>
        </xdr:from>
        <xdr:to>
          <xdr:col>7</xdr:col>
          <xdr:colOff>-268560</xdr:colOff>
          <xdr:row>72</xdr:row>
          <xdr:rowOff>-133920</xdr:rowOff>
        </xdr:to>
        <xdr:sp>
          <xdr:nvSpPr>
            <xdr:cNvPr id="1004" name="Check Box 5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47880</xdr:rowOff>
        </xdr:from>
        <xdr:to>
          <xdr:col>7</xdr:col>
          <xdr:colOff>-209520</xdr:colOff>
          <xdr:row>66</xdr:row>
          <xdr:rowOff>-104400</xdr:rowOff>
        </xdr:to>
        <xdr:sp>
          <xdr:nvSpPr>
            <xdr:cNvPr id="1005" name="Check Box 6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276840</xdr:rowOff>
        </xdr:from>
        <xdr:to>
          <xdr:col>7</xdr:col>
          <xdr:colOff>-209520</xdr:colOff>
          <xdr:row>66</xdr:row>
          <xdr:rowOff>133920</xdr:rowOff>
        </xdr:to>
        <xdr:sp>
          <xdr:nvSpPr>
            <xdr:cNvPr id="1006" name="Check Box 6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6</xdr:row>
          <xdr:rowOff>162000</xdr:rowOff>
        </xdr:from>
        <xdr:to>
          <xdr:col>7</xdr:col>
          <xdr:colOff>-259920</xdr:colOff>
          <xdr:row>67</xdr:row>
          <xdr:rowOff>0</xdr:rowOff>
        </xdr:to>
        <xdr:sp>
          <xdr:nvSpPr>
            <xdr:cNvPr id="1007" name="Check Box 6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7</xdr:row>
          <xdr:rowOff>66960</xdr:rowOff>
        </xdr:from>
        <xdr:to>
          <xdr:col>7</xdr:col>
          <xdr:colOff>-258120</xdr:colOff>
          <xdr:row>68</xdr:row>
          <xdr:rowOff>-95040</xdr:rowOff>
        </xdr:to>
        <xdr:sp>
          <xdr:nvSpPr>
            <xdr:cNvPr id="1008" name="Check Box 6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9000</xdr:rowOff>
        </xdr:from>
        <xdr:to>
          <xdr:col>7</xdr:col>
          <xdr:colOff>11880</xdr:colOff>
          <xdr:row>74</xdr:row>
          <xdr:rowOff>-133920</xdr:rowOff>
        </xdr:to>
        <xdr:sp>
          <xdr:nvSpPr>
            <xdr:cNvPr id="1009" name="Check Box 7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238320</xdr:rowOff>
        </xdr:from>
        <xdr:to>
          <xdr:col>7</xdr:col>
          <xdr:colOff>-340560</xdr:colOff>
          <xdr:row>74</xdr:row>
          <xdr:rowOff>104040</xdr:rowOff>
        </xdr:to>
        <xdr:sp>
          <xdr:nvSpPr>
            <xdr:cNvPr id="1010" name="Check Box 7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4</xdr:row>
          <xdr:rowOff>123480</xdr:rowOff>
        </xdr:from>
        <xdr:to>
          <xdr:col>7</xdr:col>
          <xdr:colOff>-390960</xdr:colOff>
          <xdr:row>75</xdr:row>
          <xdr:rowOff>-28080</xdr:rowOff>
        </xdr:to>
        <xdr:sp>
          <xdr:nvSpPr>
            <xdr:cNvPr id="1011" name="Check Box 7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5</xdr:row>
          <xdr:rowOff>28440</xdr:rowOff>
        </xdr:from>
        <xdr:to>
          <xdr:col>7</xdr:col>
          <xdr:colOff>-48600</xdr:colOff>
          <xdr:row>76</xdr:row>
          <xdr:rowOff>-123480</xdr:rowOff>
        </xdr:to>
        <xdr:sp>
          <xdr:nvSpPr>
            <xdr:cNvPr id="1012" name="Check Box 7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8640</xdr:rowOff>
        </xdr:from>
        <xdr:to>
          <xdr:col>7</xdr:col>
          <xdr:colOff>1440</xdr:colOff>
          <xdr:row>78</xdr:row>
          <xdr:rowOff>-133920</xdr:rowOff>
        </xdr:to>
        <xdr:sp>
          <xdr:nvSpPr>
            <xdr:cNvPr id="1013" name="Check Box 7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237960</xdr:rowOff>
        </xdr:from>
        <xdr:to>
          <xdr:col>7</xdr:col>
          <xdr:colOff>-340560</xdr:colOff>
          <xdr:row>78</xdr:row>
          <xdr:rowOff>104040</xdr:rowOff>
        </xdr:to>
        <xdr:sp>
          <xdr:nvSpPr>
            <xdr:cNvPr id="1014" name="Check Box 8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8</xdr:row>
          <xdr:rowOff>123480</xdr:rowOff>
        </xdr:from>
        <xdr:to>
          <xdr:col>7</xdr:col>
          <xdr:colOff>-390960</xdr:colOff>
          <xdr:row>79</xdr:row>
          <xdr:rowOff>-28080</xdr:rowOff>
        </xdr:to>
        <xdr:sp>
          <xdr:nvSpPr>
            <xdr:cNvPr id="1015" name="Check Box 8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9</xdr:row>
          <xdr:rowOff>38880</xdr:rowOff>
        </xdr:from>
        <xdr:to>
          <xdr:col>7</xdr:col>
          <xdr:colOff>-78480</xdr:colOff>
          <xdr:row>80</xdr:row>
          <xdr:rowOff>-123840</xdr:rowOff>
        </xdr:to>
        <xdr:sp>
          <xdr:nvSpPr>
            <xdr:cNvPr id="1016" name="Check Box 8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8640</xdr:rowOff>
        </xdr:from>
        <xdr:to>
          <xdr:col>7</xdr:col>
          <xdr:colOff>1440</xdr:colOff>
          <xdr:row>82</xdr:row>
          <xdr:rowOff>-133920</xdr:rowOff>
        </xdr:to>
        <xdr:sp>
          <xdr:nvSpPr>
            <xdr:cNvPr id="1017" name="Check Box 8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237960</xdr:rowOff>
        </xdr:from>
        <xdr:to>
          <xdr:col>7</xdr:col>
          <xdr:colOff>-340560</xdr:colOff>
          <xdr:row>82</xdr:row>
          <xdr:rowOff>104040</xdr:rowOff>
        </xdr:to>
        <xdr:sp>
          <xdr:nvSpPr>
            <xdr:cNvPr id="1018" name="Check Box 8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2</xdr:row>
          <xdr:rowOff>123480</xdr:rowOff>
        </xdr:from>
        <xdr:to>
          <xdr:col>7</xdr:col>
          <xdr:colOff>-390960</xdr:colOff>
          <xdr:row>83</xdr:row>
          <xdr:rowOff>-28080</xdr:rowOff>
        </xdr:to>
        <xdr:sp>
          <xdr:nvSpPr>
            <xdr:cNvPr id="1019" name="Check Box 8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3</xdr:row>
          <xdr:rowOff>28440</xdr:rowOff>
        </xdr:from>
        <xdr:to>
          <xdr:col>7</xdr:col>
          <xdr:colOff>-48600</xdr:colOff>
          <xdr:row>84</xdr:row>
          <xdr:rowOff>-95400</xdr:rowOff>
        </xdr:to>
        <xdr:sp>
          <xdr:nvSpPr>
            <xdr:cNvPr id="1020" name="Check Box 8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8640</xdr:rowOff>
        </xdr:from>
        <xdr:to>
          <xdr:col>7</xdr:col>
          <xdr:colOff>1440</xdr:colOff>
          <xdr:row>86</xdr:row>
          <xdr:rowOff>-133920</xdr:rowOff>
        </xdr:to>
        <xdr:sp>
          <xdr:nvSpPr>
            <xdr:cNvPr id="1021" name="Check Box 8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237960</xdr:rowOff>
        </xdr:from>
        <xdr:to>
          <xdr:col>7</xdr:col>
          <xdr:colOff>-340560</xdr:colOff>
          <xdr:row>86</xdr:row>
          <xdr:rowOff>104040</xdr:rowOff>
        </xdr:to>
        <xdr:sp>
          <xdr:nvSpPr>
            <xdr:cNvPr id="1022" name="Check Box 9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6</xdr:row>
          <xdr:rowOff>123480</xdr:rowOff>
        </xdr:from>
        <xdr:to>
          <xdr:col>7</xdr:col>
          <xdr:colOff>-390960</xdr:colOff>
          <xdr:row>87</xdr:row>
          <xdr:rowOff>-28080</xdr:rowOff>
        </xdr:to>
        <xdr:sp>
          <xdr:nvSpPr>
            <xdr:cNvPr id="1023" name="Check Box 9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7</xdr:row>
          <xdr:rowOff>19440</xdr:rowOff>
        </xdr:from>
        <xdr:to>
          <xdr:col>7</xdr:col>
          <xdr:colOff>-57240</xdr:colOff>
          <xdr:row>88</xdr:row>
          <xdr:rowOff>-123840</xdr:rowOff>
        </xdr:to>
        <xdr:sp>
          <xdr:nvSpPr>
            <xdr:cNvPr id="1024" name="Check Box 9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8640</xdr:rowOff>
        </xdr:from>
        <xdr:to>
          <xdr:col>7</xdr:col>
          <xdr:colOff>1440</xdr:colOff>
          <xdr:row>90</xdr:row>
          <xdr:rowOff>-133920</xdr:rowOff>
        </xdr:to>
        <xdr:sp>
          <xdr:nvSpPr>
            <xdr:cNvPr id="1025" name="Check Box 9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237960</xdr:rowOff>
        </xdr:from>
        <xdr:to>
          <xdr:col>7</xdr:col>
          <xdr:colOff>-340560</xdr:colOff>
          <xdr:row>90</xdr:row>
          <xdr:rowOff>104040</xdr:rowOff>
        </xdr:to>
        <xdr:sp>
          <xdr:nvSpPr>
            <xdr:cNvPr id="1026" name="Check Box 9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0</xdr:row>
          <xdr:rowOff>123480</xdr:rowOff>
        </xdr:from>
        <xdr:to>
          <xdr:col>7</xdr:col>
          <xdr:colOff>-390960</xdr:colOff>
          <xdr:row>91</xdr:row>
          <xdr:rowOff>-28080</xdr:rowOff>
        </xdr:to>
        <xdr:sp>
          <xdr:nvSpPr>
            <xdr:cNvPr id="1027" name="Check Box 9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1</xdr:row>
          <xdr:rowOff>28440</xdr:rowOff>
        </xdr:from>
        <xdr:to>
          <xdr:col>7</xdr:col>
          <xdr:colOff>-108000</xdr:colOff>
          <xdr:row>92</xdr:row>
          <xdr:rowOff>-114840</xdr:rowOff>
        </xdr:to>
        <xdr:sp>
          <xdr:nvSpPr>
            <xdr:cNvPr id="1028" name="Check Box 9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8640</xdr:rowOff>
        </xdr:from>
        <xdr:to>
          <xdr:col>7</xdr:col>
          <xdr:colOff>1440</xdr:colOff>
          <xdr:row>94</xdr:row>
          <xdr:rowOff>-133920</xdr:rowOff>
        </xdr:to>
        <xdr:sp>
          <xdr:nvSpPr>
            <xdr:cNvPr id="1029" name="Check Box 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237960</xdr:rowOff>
        </xdr:from>
        <xdr:to>
          <xdr:col>7</xdr:col>
          <xdr:colOff>-340560</xdr:colOff>
          <xdr:row>94</xdr:row>
          <xdr:rowOff>104040</xdr:rowOff>
        </xdr:to>
        <xdr:sp>
          <xdr:nvSpPr>
            <xdr:cNvPr id="1030" name="Check Box 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4</xdr:row>
          <xdr:rowOff>123480</xdr:rowOff>
        </xdr:from>
        <xdr:to>
          <xdr:col>7</xdr:col>
          <xdr:colOff>-390960</xdr:colOff>
          <xdr:row>95</xdr:row>
          <xdr:rowOff>-28080</xdr:rowOff>
        </xdr:to>
        <xdr:sp>
          <xdr:nvSpPr>
            <xdr:cNvPr id="1031" name="Check Box 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5</xdr:row>
          <xdr:rowOff>28440</xdr:rowOff>
        </xdr:from>
        <xdr:to>
          <xdr:col>7</xdr:col>
          <xdr:colOff>-108000</xdr:colOff>
          <xdr:row>96</xdr:row>
          <xdr:rowOff>-114840</xdr:rowOff>
        </xdr:to>
        <xdr:sp>
          <xdr:nvSpPr>
            <xdr:cNvPr id="1032" name="Check Box 1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8640</xdr:rowOff>
        </xdr:from>
        <xdr:to>
          <xdr:col>7</xdr:col>
          <xdr:colOff>1440</xdr:colOff>
          <xdr:row>98</xdr:row>
          <xdr:rowOff>-133920</xdr:rowOff>
        </xdr:to>
        <xdr:sp>
          <xdr:nvSpPr>
            <xdr:cNvPr id="1033" name="Check Box 10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237960</xdr:rowOff>
        </xdr:from>
        <xdr:to>
          <xdr:col>7</xdr:col>
          <xdr:colOff>-340560</xdr:colOff>
          <xdr:row>98</xdr:row>
          <xdr:rowOff>104040</xdr:rowOff>
        </xdr:to>
        <xdr:sp>
          <xdr:nvSpPr>
            <xdr:cNvPr id="1034" name="Check Box 10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8</xdr:row>
          <xdr:rowOff>123480</xdr:rowOff>
        </xdr:from>
        <xdr:to>
          <xdr:col>7</xdr:col>
          <xdr:colOff>-390960</xdr:colOff>
          <xdr:row>99</xdr:row>
          <xdr:rowOff>-28080</xdr:rowOff>
        </xdr:to>
        <xdr:sp>
          <xdr:nvSpPr>
            <xdr:cNvPr id="1035" name="Check Box 10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9</xdr:row>
          <xdr:rowOff>28440</xdr:rowOff>
        </xdr:from>
        <xdr:to>
          <xdr:col>7</xdr:col>
          <xdr:colOff>-108000</xdr:colOff>
          <xdr:row>100</xdr:row>
          <xdr:rowOff>-114840</xdr:rowOff>
        </xdr:to>
        <xdr:sp>
          <xdr:nvSpPr>
            <xdr:cNvPr id="1036" name="Check Box 10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8640</xdr:rowOff>
        </xdr:from>
        <xdr:to>
          <xdr:col>7</xdr:col>
          <xdr:colOff>1440</xdr:colOff>
          <xdr:row>102</xdr:row>
          <xdr:rowOff>-133920</xdr:rowOff>
        </xdr:to>
        <xdr:sp>
          <xdr:nvSpPr>
            <xdr:cNvPr id="1037" name="Check Box 10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237960</xdr:rowOff>
        </xdr:from>
        <xdr:to>
          <xdr:col>7</xdr:col>
          <xdr:colOff>-340560</xdr:colOff>
          <xdr:row>102</xdr:row>
          <xdr:rowOff>104040</xdr:rowOff>
        </xdr:to>
        <xdr:sp>
          <xdr:nvSpPr>
            <xdr:cNvPr id="1038" name="Check Box 10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2</xdr:row>
          <xdr:rowOff>123480</xdr:rowOff>
        </xdr:from>
        <xdr:to>
          <xdr:col>7</xdr:col>
          <xdr:colOff>-390960</xdr:colOff>
          <xdr:row>103</xdr:row>
          <xdr:rowOff>-28080</xdr:rowOff>
        </xdr:to>
        <xdr:sp>
          <xdr:nvSpPr>
            <xdr:cNvPr id="1039" name="Check Box 10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3</xdr:row>
          <xdr:rowOff>28440</xdr:rowOff>
        </xdr:from>
        <xdr:to>
          <xdr:col>7</xdr:col>
          <xdr:colOff>-108000</xdr:colOff>
          <xdr:row>104</xdr:row>
          <xdr:rowOff>-114840</xdr:rowOff>
        </xdr:to>
        <xdr:sp>
          <xdr:nvSpPr>
            <xdr:cNvPr id="1040" name="Check Box 10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8640</xdr:rowOff>
        </xdr:from>
        <xdr:to>
          <xdr:col>7</xdr:col>
          <xdr:colOff>1440</xdr:colOff>
          <xdr:row>106</xdr:row>
          <xdr:rowOff>-133920</xdr:rowOff>
        </xdr:to>
        <xdr:sp>
          <xdr:nvSpPr>
            <xdr:cNvPr id="1041" name="Check Box 10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237960</xdr:rowOff>
        </xdr:from>
        <xdr:to>
          <xdr:col>7</xdr:col>
          <xdr:colOff>-340560</xdr:colOff>
          <xdr:row>106</xdr:row>
          <xdr:rowOff>104040</xdr:rowOff>
        </xdr:to>
        <xdr:sp>
          <xdr:nvSpPr>
            <xdr:cNvPr id="1042" name="Check Box 11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6</xdr:row>
          <xdr:rowOff>123480</xdr:rowOff>
        </xdr:from>
        <xdr:to>
          <xdr:col>7</xdr:col>
          <xdr:colOff>-390960</xdr:colOff>
          <xdr:row>107</xdr:row>
          <xdr:rowOff>-28080</xdr:rowOff>
        </xdr:to>
        <xdr:sp>
          <xdr:nvSpPr>
            <xdr:cNvPr id="1043" name="Check Box 11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7</xdr:row>
          <xdr:rowOff>28440</xdr:rowOff>
        </xdr:from>
        <xdr:to>
          <xdr:col>7</xdr:col>
          <xdr:colOff>-108000</xdr:colOff>
          <xdr:row>108</xdr:row>
          <xdr:rowOff>-114840</xdr:rowOff>
        </xdr:to>
        <xdr:sp>
          <xdr:nvSpPr>
            <xdr:cNvPr id="1044" name="Check Box 11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8640</xdr:rowOff>
        </xdr:from>
        <xdr:to>
          <xdr:col>7</xdr:col>
          <xdr:colOff>1440</xdr:colOff>
          <xdr:row>110</xdr:row>
          <xdr:rowOff>-133920</xdr:rowOff>
        </xdr:to>
        <xdr:sp>
          <xdr:nvSpPr>
            <xdr:cNvPr id="1045" name="Check Box 11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237960</xdr:rowOff>
        </xdr:from>
        <xdr:to>
          <xdr:col>7</xdr:col>
          <xdr:colOff>-340560</xdr:colOff>
          <xdr:row>110</xdr:row>
          <xdr:rowOff>104040</xdr:rowOff>
        </xdr:to>
        <xdr:sp>
          <xdr:nvSpPr>
            <xdr:cNvPr id="1046" name="Check Box 11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0</xdr:row>
          <xdr:rowOff>123480</xdr:rowOff>
        </xdr:from>
        <xdr:to>
          <xdr:col>7</xdr:col>
          <xdr:colOff>-390960</xdr:colOff>
          <xdr:row>111</xdr:row>
          <xdr:rowOff>-28080</xdr:rowOff>
        </xdr:to>
        <xdr:sp>
          <xdr:nvSpPr>
            <xdr:cNvPr id="1047" name="Check Box 11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1</xdr:row>
          <xdr:rowOff>28440</xdr:rowOff>
        </xdr:from>
        <xdr:to>
          <xdr:col>7</xdr:col>
          <xdr:colOff>-108000</xdr:colOff>
          <xdr:row>112</xdr:row>
          <xdr:rowOff>-114840</xdr:rowOff>
        </xdr:to>
        <xdr:sp>
          <xdr:nvSpPr>
            <xdr:cNvPr id="1048" name="Check Box 11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8640</xdr:rowOff>
        </xdr:from>
        <xdr:to>
          <xdr:col>7</xdr:col>
          <xdr:colOff>1440</xdr:colOff>
          <xdr:row>114</xdr:row>
          <xdr:rowOff>-133920</xdr:rowOff>
        </xdr:to>
        <xdr:sp>
          <xdr:nvSpPr>
            <xdr:cNvPr id="1049" name="Check Box 11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237960</xdr:rowOff>
        </xdr:from>
        <xdr:to>
          <xdr:col>7</xdr:col>
          <xdr:colOff>-340560</xdr:colOff>
          <xdr:row>114</xdr:row>
          <xdr:rowOff>104040</xdr:rowOff>
        </xdr:to>
        <xdr:sp>
          <xdr:nvSpPr>
            <xdr:cNvPr id="1050" name="Check Box 11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4</xdr:row>
          <xdr:rowOff>123480</xdr:rowOff>
        </xdr:from>
        <xdr:to>
          <xdr:col>7</xdr:col>
          <xdr:colOff>-390960</xdr:colOff>
          <xdr:row>115</xdr:row>
          <xdr:rowOff>-28080</xdr:rowOff>
        </xdr:to>
        <xdr:sp>
          <xdr:nvSpPr>
            <xdr:cNvPr id="1051" name="Check Box 11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5</xdr:row>
          <xdr:rowOff>28440</xdr:rowOff>
        </xdr:from>
        <xdr:to>
          <xdr:col>7</xdr:col>
          <xdr:colOff>-108000</xdr:colOff>
          <xdr:row>116</xdr:row>
          <xdr:rowOff>-114840</xdr:rowOff>
        </xdr:to>
        <xdr:sp>
          <xdr:nvSpPr>
            <xdr:cNvPr id="1052" name="Check Box 12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8640</xdr:rowOff>
        </xdr:from>
        <xdr:to>
          <xdr:col>7</xdr:col>
          <xdr:colOff>1440</xdr:colOff>
          <xdr:row>118</xdr:row>
          <xdr:rowOff>-133920</xdr:rowOff>
        </xdr:to>
        <xdr:sp>
          <xdr:nvSpPr>
            <xdr:cNvPr id="1053" name="Check Box 12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237960</xdr:rowOff>
        </xdr:from>
        <xdr:to>
          <xdr:col>7</xdr:col>
          <xdr:colOff>-340560</xdr:colOff>
          <xdr:row>118</xdr:row>
          <xdr:rowOff>104040</xdr:rowOff>
        </xdr:to>
        <xdr:sp>
          <xdr:nvSpPr>
            <xdr:cNvPr id="1054" name="Check Box 12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8</xdr:row>
          <xdr:rowOff>123480</xdr:rowOff>
        </xdr:from>
        <xdr:to>
          <xdr:col>7</xdr:col>
          <xdr:colOff>-390960</xdr:colOff>
          <xdr:row>119</xdr:row>
          <xdr:rowOff>-28080</xdr:rowOff>
        </xdr:to>
        <xdr:sp>
          <xdr:nvSpPr>
            <xdr:cNvPr id="1055" name="Check Box 12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9</xdr:row>
          <xdr:rowOff>28440</xdr:rowOff>
        </xdr:from>
        <xdr:to>
          <xdr:col>7</xdr:col>
          <xdr:colOff>-108000</xdr:colOff>
          <xdr:row>120</xdr:row>
          <xdr:rowOff>-114840</xdr:rowOff>
        </xdr:to>
        <xdr:sp>
          <xdr:nvSpPr>
            <xdr:cNvPr id="1056" name="Check Box 12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8640</xdr:rowOff>
        </xdr:from>
        <xdr:to>
          <xdr:col>7</xdr:col>
          <xdr:colOff>1440</xdr:colOff>
          <xdr:row>122</xdr:row>
          <xdr:rowOff>-133920</xdr:rowOff>
        </xdr:to>
        <xdr:sp>
          <xdr:nvSpPr>
            <xdr:cNvPr id="1057" name="Check Box 1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237960</xdr:rowOff>
        </xdr:from>
        <xdr:to>
          <xdr:col>7</xdr:col>
          <xdr:colOff>-340560</xdr:colOff>
          <xdr:row>122</xdr:row>
          <xdr:rowOff>104040</xdr:rowOff>
        </xdr:to>
        <xdr:sp>
          <xdr:nvSpPr>
            <xdr:cNvPr id="1058" name="Check Box 1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2</xdr:row>
          <xdr:rowOff>123480</xdr:rowOff>
        </xdr:from>
        <xdr:to>
          <xdr:col>7</xdr:col>
          <xdr:colOff>-390960</xdr:colOff>
          <xdr:row>123</xdr:row>
          <xdr:rowOff>-28080</xdr:rowOff>
        </xdr:to>
        <xdr:sp>
          <xdr:nvSpPr>
            <xdr:cNvPr id="1059" name="Check Box 1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3</xdr:row>
          <xdr:rowOff>28440</xdr:rowOff>
        </xdr:from>
        <xdr:to>
          <xdr:col>7</xdr:col>
          <xdr:colOff>-108000</xdr:colOff>
          <xdr:row>124</xdr:row>
          <xdr:rowOff>-114840</xdr:rowOff>
        </xdr:to>
        <xdr:sp>
          <xdr:nvSpPr>
            <xdr:cNvPr id="1060" name="Check Box 1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8640</xdr:rowOff>
        </xdr:from>
        <xdr:to>
          <xdr:col>7</xdr:col>
          <xdr:colOff>1440</xdr:colOff>
          <xdr:row>126</xdr:row>
          <xdr:rowOff>-133920</xdr:rowOff>
        </xdr:to>
        <xdr:sp>
          <xdr:nvSpPr>
            <xdr:cNvPr id="1061" name="Check Box 12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237960</xdr:rowOff>
        </xdr:from>
        <xdr:to>
          <xdr:col>7</xdr:col>
          <xdr:colOff>-340560</xdr:colOff>
          <xdr:row>126</xdr:row>
          <xdr:rowOff>104040</xdr:rowOff>
        </xdr:to>
        <xdr:sp>
          <xdr:nvSpPr>
            <xdr:cNvPr id="1062" name="Check Box 13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6</xdr:row>
          <xdr:rowOff>123480</xdr:rowOff>
        </xdr:from>
        <xdr:to>
          <xdr:col>7</xdr:col>
          <xdr:colOff>-390960</xdr:colOff>
          <xdr:row>127</xdr:row>
          <xdr:rowOff>-28080</xdr:rowOff>
        </xdr:to>
        <xdr:sp>
          <xdr:nvSpPr>
            <xdr:cNvPr id="1063" name="Check Box 13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7</xdr:row>
          <xdr:rowOff>28440</xdr:rowOff>
        </xdr:from>
        <xdr:to>
          <xdr:col>7</xdr:col>
          <xdr:colOff>-108000</xdr:colOff>
          <xdr:row>128</xdr:row>
          <xdr:rowOff>-114840</xdr:rowOff>
        </xdr:to>
        <xdr:sp>
          <xdr:nvSpPr>
            <xdr:cNvPr id="1064" name="Check Box 13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8640</xdr:rowOff>
        </xdr:from>
        <xdr:to>
          <xdr:col>7</xdr:col>
          <xdr:colOff>1440</xdr:colOff>
          <xdr:row>130</xdr:row>
          <xdr:rowOff>-133920</xdr:rowOff>
        </xdr:to>
        <xdr:sp>
          <xdr:nvSpPr>
            <xdr:cNvPr id="1065" name="Check Box 13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237960</xdr:rowOff>
        </xdr:from>
        <xdr:to>
          <xdr:col>7</xdr:col>
          <xdr:colOff>-340560</xdr:colOff>
          <xdr:row>130</xdr:row>
          <xdr:rowOff>104040</xdr:rowOff>
        </xdr:to>
        <xdr:sp>
          <xdr:nvSpPr>
            <xdr:cNvPr id="1066" name="Check Box 13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0</xdr:row>
          <xdr:rowOff>123480</xdr:rowOff>
        </xdr:from>
        <xdr:to>
          <xdr:col>7</xdr:col>
          <xdr:colOff>-390960</xdr:colOff>
          <xdr:row>131</xdr:row>
          <xdr:rowOff>-28080</xdr:rowOff>
        </xdr:to>
        <xdr:sp>
          <xdr:nvSpPr>
            <xdr:cNvPr id="1067" name="Check Box 13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1</xdr:row>
          <xdr:rowOff>28440</xdr:rowOff>
        </xdr:from>
        <xdr:to>
          <xdr:col>7</xdr:col>
          <xdr:colOff>-108000</xdr:colOff>
          <xdr:row>132</xdr:row>
          <xdr:rowOff>-114840</xdr:rowOff>
        </xdr:to>
        <xdr:sp>
          <xdr:nvSpPr>
            <xdr:cNvPr id="1068" name="Check Box 13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8640</xdr:rowOff>
        </xdr:from>
        <xdr:to>
          <xdr:col>7</xdr:col>
          <xdr:colOff>1440</xdr:colOff>
          <xdr:row>134</xdr:row>
          <xdr:rowOff>-133920</xdr:rowOff>
        </xdr:to>
        <xdr:sp>
          <xdr:nvSpPr>
            <xdr:cNvPr id="1069" name="Check Box 13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237960</xdr:rowOff>
        </xdr:from>
        <xdr:to>
          <xdr:col>7</xdr:col>
          <xdr:colOff>-340560</xdr:colOff>
          <xdr:row>134</xdr:row>
          <xdr:rowOff>104040</xdr:rowOff>
        </xdr:to>
        <xdr:sp>
          <xdr:nvSpPr>
            <xdr:cNvPr id="1070" name="Check Box 13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4</xdr:row>
          <xdr:rowOff>123480</xdr:rowOff>
        </xdr:from>
        <xdr:to>
          <xdr:col>7</xdr:col>
          <xdr:colOff>-390960</xdr:colOff>
          <xdr:row>135</xdr:row>
          <xdr:rowOff>-28080</xdr:rowOff>
        </xdr:to>
        <xdr:sp>
          <xdr:nvSpPr>
            <xdr:cNvPr id="1071" name="Check Box 13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5</xdr:row>
          <xdr:rowOff>28440</xdr:rowOff>
        </xdr:from>
        <xdr:to>
          <xdr:col>7</xdr:col>
          <xdr:colOff>-108000</xdr:colOff>
          <xdr:row>136</xdr:row>
          <xdr:rowOff>-114840</xdr:rowOff>
        </xdr:to>
        <xdr:sp>
          <xdr:nvSpPr>
            <xdr:cNvPr id="1072" name="Check Box 14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9000</xdr:rowOff>
        </xdr:from>
        <xdr:to>
          <xdr:col>7</xdr:col>
          <xdr:colOff>1440</xdr:colOff>
          <xdr:row>138</xdr:row>
          <xdr:rowOff>-133920</xdr:rowOff>
        </xdr:to>
        <xdr:sp>
          <xdr:nvSpPr>
            <xdr:cNvPr id="1073" name="Check Box 1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237960</xdr:rowOff>
        </xdr:from>
        <xdr:to>
          <xdr:col>7</xdr:col>
          <xdr:colOff>-340560</xdr:colOff>
          <xdr:row>138</xdr:row>
          <xdr:rowOff>104040</xdr:rowOff>
        </xdr:to>
        <xdr:sp>
          <xdr:nvSpPr>
            <xdr:cNvPr id="1074" name="Check Box 1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8</xdr:row>
          <xdr:rowOff>123480</xdr:rowOff>
        </xdr:from>
        <xdr:to>
          <xdr:col>7</xdr:col>
          <xdr:colOff>-390960</xdr:colOff>
          <xdr:row>139</xdr:row>
          <xdr:rowOff>-28080</xdr:rowOff>
        </xdr:to>
        <xdr:sp>
          <xdr:nvSpPr>
            <xdr:cNvPr id="1075" name="Check Box 1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9</xdr:row>
          <xdr:rowOff>28440</xdr:rowOff>
        </xdr:from>
        <xdr:to>
          <xdr:col>7</xdr:col>
          <xdr:colOff>-108000</xdr:colOff>
          <xdr:row>140</xdr:row>
          <xdr:rowOff>-114840</xdr:rowOff>
        </xdr:to>
        <xdr:sp>
          <xdr:nvSpPr>
            <xdr:cNvPr id="1076" name="Check Box 1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9000</xdr:rowOff>
        </xdr:from>
        <xdr:to>
          <xdr:col>7</xdr:col>
          <xdr:colOff>1440</xdr:colOff>
          <xdr:row>142</xdr:row>
          <xdr:rowOff>-133920</xdr:rowOff>
        </xdr:to>
        <xdr:sp>
          <xdr:nvSpPr>
            <xdr:cNvPr id="1077" name="Check Box 14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237960</xdr:rowOff>
        </xdr:from>
        <xdr:to>
          <xdr:col>7</xdr:col>
          <xdr:colOff>-340560</xdr:colOff>
          <xdr:row>142</xdr:row>
          <xdr:rowOff>104040</xdr:rowOff>
        </xdr:to>
        <xdr:sp>
          <xdr:nvSpPr>
            <xdr:cNvPr id="1078" name="Check Box 14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2</xdr:row>
          <xdr:rowOff>123480</xdr:rowOff>
        </xdr:from>
        <xdr:to>
          <xdr:col>7</xdr:col>
          <xdr:colOff>-390960</xdr:colOff>
          <xdr:row>143</xdr:row>
          <xdr:rowOff>-28080</xdr:rowOff>
        </xdr:to>
        <xdr:sp>
          <xdr:nvSpPr>
            <xdr:cNvPr id="1079" name="Check Box 14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3</xdr:row>
          <xdr:rowOff>28440</xdr:rowOff>
        </xdr:from>
        <xdr:to>
          <xdr:col>7</xdr:col>
          <xdr:colOff>-108000</xdr:colOff>
          <xdr:row>144</xdr:row>
          <xdr:rowOff>-114840</xdr:rowOff>
        </xdr:to>
        <xdr:sp>
          <xdr:nvSpPr>
            <xdr:cNvPr id="1080" name="Check Box 14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5</xdr:row>
          <xdr:rowOff>9000</xdr:rowOff>
        </xdr:from>
        <xdr:to>
          <xdr:col>7</xdr:col>
          <xdr:colOff>1440</xdr:colOff>
          <xdr:row>146</xdr:row>
          <xdr:rowOff>-133920</xdr:rowOff>
        </xdr:to>
        <xdr:sp>
          <xdr:nvSpPr>
            <xdr:cNvPr id="1081" name="Check Box 198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5</xdr:row>
          <xdr:rowOff>237960</xdr:rowOff>
        </xdr:from>
        <xdr:to>
          <xdr:col>7</xdr:col>
          <xdr:colOff>-340560</xdr:colOff>
          <xdr:row>146</xdr:row>
          <xdr:rowOff>104040</xdr:rowOff>
        </xdr:to>
        <xdr:sp>
          <xdr:nvSpPr>
            <xdr:cNvPr id="1082" name="Check Box 198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6</xdr:row>
          <xdr:rowOff>123480</xdr:rowOff>
        </xdr:from>
        <xdr:to>
          <xdr:col>7</xdr:col>
          <xdr:colOff>-390960</xdr:colOff>
          <xdr:row>147</xdr:row>
          <xdr:rowOff>-28080</xdr:rowOff>
        </xdr:to>
        <xdr:sp>
          <xdr:nvSpPr>
            <xdr:cNvPr id="1083" name="Check Box 198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7</xdr:row>
          <xdr:rowOff>28440</xdr:rowOff>
        </xdr:from>
        <xdr:to>
          <xdr:col>7</xdr:col>
          <xdr:colOff>-108000</xdr:colOff>
          <xdr:row>148</xdr:row>
          <xdr:rowOff>-114840</xdr:rowOff>
        </xdr:to>
        <xdr:sp>
          <xdr:nvSpPr>
            <xdr:cNvPr id="1084" name="Check Box 198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9</xdr:row>
          <xdr:rowOff>9000</xdr:rowOff>
        </xdr:from>
        <xdr:to>
          <xdr:col>7</xdr:col>
          <xdr:colOff>1440</xdr:colOff>
          <xdr:row>150</xdr:row>
          <xdr:rowOff>-133920</xdr:rowOff>
        </xdr:to>
        <xdr:sp>
          <xdr:nvSpPr>
            <xdr:cNvPr id="1085" name="Check Box 199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9</xdr:row>
          <xdr:rowOff>237960</xdr:rowOff>
        </xdr:from>
        <xdr:to>
          <xdr:col>7</xdr:col>
          <xdr:colOff>-340560</xdr:colOff>
          <xdr:row>150</xdr:row>
          <xdr:rowOff>104040</xdr:rowOff>
        </xdr:to>
        <xdr:sp>
          <xdr:nvSpPr>
            <xdr:cNvPr id="1086" name="Check Box 199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0</xdr:row>
          <xdr:rowOff>123480</xdr:rowOff>
        </xdr:from>
        <xdr:to>
          <xdr:col>7</xdr:col>
          <xdr:colOff>-390960</xdr:colOff>
          <xdr:row>151</xdr:row>
          <xdr:rowOff>-28080</xdr:rowOff>
        </xdr:to>
        <xdr:sp>
          <xdr:nvSpPr>
            <xdr:cNvPr id="1087" name="Check Box 199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1</xdr:row>
          <xdr:rowOff>28440</xdr:rowOff>
        </xdr:from>
        <xdr:to>
          <xdr:col>7</xdr:col>
          <xdr:colOff>-108000</xdr:colOff>
          <xdr:row>152</xdr:row>
          <xdr:rowOff>-114840</xdr:rowOff>
        </xdr:to>
        <xdr:sp>
          <xdr:nvSpPr>
            <xdr:cNvPr id="1088" name="Check Box 199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3</xdr:row>
          <xdr:rowOff>9000</xdr:rowOff>
        </xdr:from>
        <xdr:to>
          <xdr:col>7</xdr:col>
          <xdr:colOff>1440</xdr:colOff>
          <xdr:row>154</xdr:row>
          <xdr:rowOff>-133920</xdr:rowOff>
        </xdr:to>
        <xdr:sp>
          <xdr:nvSpPr>
            <xdr:cNvPr id="1089" name="Check Box 199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3</xdr:row>
          <xdr:rowOff>237960</xdr:rowOff>
        </xdr:from>
        <xdr:to>
          <xdr:col>7</xdr:col>
          <xdr:colOff>-340560</xdr:colOff>
          <xdr:row>154</xdr:row>
          <xdr:rowOff>104040</xdr:rowOff>
        </xdr:to>
        <xdr:sp>
          <xdr:nvSpPr>
            <xdr:cNvPr id="1090" name="Check Box 200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4</xdr:row>
          <xdr:rowOff>123480</xdr:rowOff>
        </xdr:from>
        <xdr:to>
          <xdr:col>7</xdr:col>
          <xdr:colOff>-390960</xdr:colOff>
          <xdr:row>155</xdr:row>
          <xdr:rowOff>-28080</xdr:rowOff>
        </xdr:to>
        <xdr:sp>
          <xdr:nvSpPr>
            <xdr:cNvPr id="1091" name="Check Box 200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5</xdr:row>
          <xdr:rowOff>28440</xdr:rowOff>
        </xdr:from>
        <xdr:to>
          <xdr:col>7</xdr:col>
          <xdr:colOff>-108000</xdr:colOff>
          <xdr:row>156</xdr:row>
          <xdr:rowOff>-114840</xdr:rowOff>
        </xdr:to>
        <xdr:sp>
          <xdr:nvSpPr>
            <xdr:cNvPr id="1092" name="Check Box 200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7</xdr:row>
          <xdr:rowOff>9000</xdr:rowOff>
        </xdr:from>
        <xdr:to>
          <xdr:col>7</xdr:col>
          <xdr:colOff>1440</xdr:colOff>
          <xdr:row>158</xdr:row>
          <xdr:rowOff>-133920</xdr:rowOff>
        </xdr:to>
        <xdr:sp>
          <xdr:nvSpPr>
            <xdr:cNvPr id="1093" name="Check Box 200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7</xdr:row>
          <xdr:rowOff>237960</xdr:rowOff>
        </xdr:from>
        <xdr:to>
          <xdr:col>7</xdr:col>
          <xdr:colOff>-340560</xdr:colOff>
          <xdr:row>158</xdr:row>
          <xdr:rowOff>104040</xdr:rowOff>
        </xdr:to>
        <xdr:sp>
          <xdr:nvSpPr>
            <xdr:cNvPr id="1094" name="Check Box 200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8</xdr:row>
          <xdr:rowOff>123480</xdr:rowOff>
        </xdr:from>
        <xdr:to>
          <xdr:col>7</xdr:col>
          <xdr:colOff>-390960</xdr:colOff>
          <xdr:row>159</xdr:row>
          <xdr:rowOff>-28080</xdr:rowOff>
        </xdr:to>
        <xdr:sp>
          <xdr:nvSpPr>
            <xdr:cNvPr id="1095" name="Check Box 200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9</xdr:row>
          <xdr:rowOff>28440</xdr:rowOff>
        </xdr:from>
        <xdr:to>
          <xdr:col>7</xdr:col>
          <xdr:colOff>-108000</xdr:colOff>
          <xdr:row>160</xdr:row>
          <xdr:rowOff>-114840</xdr:rowOff>
        </xdr:to>
        <xdr:sp>
          <xdr:nvSpPr>
            <xdr:cNvPr id="1096" name="Check Box 200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1</xdr:row>
          <xdr:rowOff>9000</xdr:rowOff>
        </xdr:from>
        <xdr:to>
          <xdr:col>7</xdr:col>
          <xdr:colOff>1440</xdr:colOff>
          <xdr:row>162</xdr:row>
          <xdr:rowOff>-133920</xdr:rowOff>
        </xdr:to>
        <xdr:sp>
          <xdr:nvSpPr>
            <xdr:cNvPr id="1097" name="Check Box 201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1</xdr:row>
          <xdr:rowOff>237960</xdr:rowOff>
        </xdr:from>
        <xdr:to>
          <xdr:col>7</xdr:col>
          <xdr:colOff>-340560</xdr:colOff>
          <xdr:row>162</xdr:row>
          <xdr:rowOff>104400</xdr:rowOff>
        </xdr:to>
        <xdr:sp>
          <xdr:nvSpPr>
            <xdr:cNvPr id="1098" name="Check Box 201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2</xdr:row>
          <xdr:rowOff>123480</xdr:rowOff>
        </xdr:from>
        <xdr:to>
          <xdr:col>7</xdr:col>
          <xdr:colOff>-390960</xdr:colOff>
          <xdr:row>163</xdr:row>
          <xdr:rowOff>-28080</xdr:rowOff>
        </xdr:to>
        <xdr:sp>
          <xdr:nvSpPr>
            <xdr:cNvPr id="1099" name="Check Box 201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3</xdr:row>
          <xdr:rowOff>28440</xdr:rowOff>
        </xdr:from>
        <xdr:to>
          <xdr:col>7</xdr:col>
          <xdr:colOff>-108000</xdr:colOff>
          <xdr:row>164</xdr:row>
          <xdr:rowOff>-114840</xdr:rowOff>
        </xdr:to>
        <xdr:sp>
          <xdr:nvSpPr>
            <xdr:cNvPr id="1100" name="Check Box 201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5</xdr:row>
          <xdr:rowOff>9000</xdr:rowOff>
        </xdr:from>
        <xdr:to>
          <xdr:col>7</xdr:col>
          <xdr:colOff>1440</xdr:colOff>
          <xdr:row>166</xdr:row>
          <xdr:rowOff>-133920</xdr:rowOff>
        </xdr:to>
        <xdr:sp>
          <xdr:nvSpPr>
            <xdr:cNvPr id="1101" name="Check Box 202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5</xdr:row>
          <xdr:rowOff>237960</xdr:rowOff>
        </xdr:from>
        <xdr:to>
          <xdr:col>7</xdr:col>
          <xdr:colOff>-340560</xdr:colOff>
          <xdr:row>166</xdr:row>
          <xdr:rowOff>104400</xdr:rowOff>
        </xdr:to>
        <xdr:sp>
          <xdr:nvSpPr>
            <xdr:cNvPr id="1102" name="Check Box 202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6</xdr:row>
          <xdr:rowOff>123480</xdr:rowOff>
        </xdr:from>
        <xdr:to>
          <xdr:col>7</xdr:col>
          <xdr:colOff>-390960</xdr:colOff>
          <xdr:row>167</xdr:row>
          <xdr:rowOff>-28080</xdr:rowOff>
        </xdr:to>
        <xdr:sp>
          <xdr:nvSpPr>
            <xdr:cNvPr id="1103" name="Check Box 202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7</xdr:row>
          <xdr:rowOff>28440</xdr:rowOff>
        </xdr:from>
        <xdr:to>
          <xdr:col>7</xdr:col>
          <xdr:colOff>-108000</xdr:colOff>
          <xdr:row>168</xdr:row>
          <xdr:rowOff>-114840</xdr:rowOff>
        </xdr:to>
        <xdr:sp>
          <xdr:nvSpPr>
            <xdr:cNvPr id="1104" name="Check Box 202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9</xdr:row>
          <xdr:rowOff>9000</xdr:rowOff>
        </xdr:from>
        <xdr:to>
          <xdr:col>7</xdr:col>
          <xdr:colOff>1440</xdr:colOff>
          <xdr:row>170</xdr:row>
          <xdr:rowOff>-133920</xdr:rowOff>
        </xdr:to>
        <xdr:sp>
          <xdr:nvSpPr>
            <xdr:cNvPr id="1105" name="Check Box 202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9</xdr:row>
          <xdr:rowOff>237960</xdr:rowOff>
        </xdr:from>
        <xdr:to>
          <xdr:col>7</xdr:col>
          <xdr:colOff>-340560</xdr:colOff>
          <xdr:row>170</xdr:row>
          <xdr:rowOff>104400</xdr:rowOff>
        </xdr:to>
        <xdr:sp>
          <xdr:nvSpPr>
            <xdr:cNvPr id="1106" name="Check Box 202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0</xdr:row>
          <xdr:rowOff>123480</xdr:rowOff>
        </xdr:from>
        <xdr:to>
          <xdr:col>7</xdr:col>
          <xdr:colOff>-390960</xdr:colOff>
          <xdr:row>171</xdr:row>
          <xdr:rowOff>-28080</xdr:rowOff>
        </xdr:to>
        <xdr:sp>
          <xdr:nvSpPr>
            <xdr:cNvPr id="1107" name="Check Box 202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1</xdr:row>
          <xdr:rowOff>28440</xdr:rowOff>
        </xdr:from>
        <xdr:to>
          <xdr:col>7</xdr:col>
          <xdr:colOff>-108000</xdr:colOff>
          <xdr:row>172</xdr:row>
          <xdr:rowOff>-114840</xdr:rowOff>
        </xdr:to>
        <xdr:sp>
          <xdr:nvSpPr>
            <xdr:cNvPr id="1108" name="Check Box 203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3</xdr:row>
          <xdr:rowOff>9000</xdr:rowOff>
        </xdr:from>
        <xdr:to>
          <xdr:col>7</xdr:col>
          <xdr:colOff>1440</xdr:colOff>
          <xdr:row>174</xdr:row>
          <xdr:rowOff>-133920</xdr:rowOff>
        </xdr:to>
        <xdr:sp>
          <xdr:nvSpPr>
            <xdr:cNvPr id="1109" name="Check Box 203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3</xdr:row>
          <xdr:rowOff>237960</xdr:rowOff>
        </xdr:from>
        <xdr:to>
          <xdr:col>7</xdr:col>
          <xdr:colOff>-340560</xdr:colOff>
          <xdr:row>174</xdr:row>
          <xdr:rowOff>104400</xdr:rowOff>
        </xdr:to>
        <xdr:sp>
          <xdr:nvSpPr>
            <xdr:cNvPr id="1110" name="Check Box 203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4</xdr:row>
          <xdr:rowOff>123480</xdr:rowOff>
        </xdr:from>
        <xdr:to>
          <xdr:col>7</xdr:col>
          <xdr:colOff>-390960</xdr:colOff>
          <xdr:row>175</xdr:row>
          <xdr:rowOff>-28440</xdr:rowOff>
        </xdr:to>
        <xdr:sp>
          <xdr:nvSpPr>
            <xdr:cNvPr id="1111" name="Check Box 203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5</xdr:row>
          <xdr:rowOff>28080</xdr:rowOff>
        </xdr:from>
        <xdr:to>
          <xdr:col>7</xdr:col>
          <xdr:colOff>-108000</xdr:colOff>
          <xdr:row>176</xdr:row>
          <xdr:rowOff>-114480</xdr:rowOff>
        </xdr:to>
        <xdr:sp>
          <xdr:nvSpPr>
            <xdr:cNvPr id="1112" name="Check Box 203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7</xdr:row>
          <xdr:rowOff>9000</xdr:rowOff>
        </xdr:from>
        <xdr:to>
          <xdr:col>7</xdr:col>
          <xdr:colOff>1440</xdr:colOff>
          <xdr:row>178</xdr:row>
          <xdr:rowOff>-133920</xdr:rowOff>
        </xdr:to>
        <xdr:sp>
          <xdr:nvSpPr>
            <xdr:cNvPr id="1113" name="Check Box 20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7</xdr:row>
          <xdr:rowOff>237960</xdr:rowOff>
        </xdr:from>
        <xdr:to>
          <xdr:col>7</xdr:col>
          <xdr:colOff>-340560</xdr:colOff>
          <xdr:row>178</xdr:row>
          <xdr:rowOff>104400</xdr:rowOff>
        </xdr:to>
        <xdr:sp>
          <xdr:nvSpPr>
            <xdr:cNvPr id="1114" name="Check Box 20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8</xdr:row>
          <xdr:rowOff>123480</xdr:rowOff>
        </xdr:from>
        <xdr:to>
          <xdr:col>7</xdr:col>
          <xdr:colOff>-390960</xdr:colOff>
          <xdr:row>179</xdr:row>
          <xdr:rowOff>-28440</xdr:rowOff>
        </xdr:to>
        <xdr:sp>
          <xdr:nvSpPr>
            <xdr:cNvPr id="1115" name="Check Box 20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9</xdr:row>
          <xdr:rowOff>28080</xdr:rowOff>
        </xdr:from>
        <xdr:to>
          <xdr:col>7</xdr:col>
          <xdr:colOff>-108000</xdr:colOff>
          <xdr:row>180</xdr:row>
          <xdr:rowOff>-114480</xdr:rowOff>
        </xdr:to>
        <xdr:sp>
          <xdr:nvSpPr>
            <xdr:cNvPr id="1116" name="Check Box 20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1</xdr:row>
          <xdr:rowOff>9000</xdr:rowOff>
        </xdr:from>
        <xdr:to>
          <xdr:col>7</xdr:col>
          <xdr:colOff>1440</xdr:colOff>
          <xdr:row>182</xdr:row>
          <xdr:rowOff>-133920</xdr:rowOff>
        </xdr:to>
        <xdr:sp>
          <xdr:nvSpPr>
            <xdr:cNvPr id="1117" name="Check Box 2048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1</xdr:row>
          <xdr:rowOff>237960</xdr:rowOff>
        </xdr:from>
        <xdr:to>
          <xdr:col>7</xdr:col>
          <xdr:colOff>-340560</xdr:colOff>
          <xdr:row>182</xdr:row>
          <xdr:rowOff>104400</xdr:rowOff>
        </xdr:to>
        <xdr:sp>
          <xdr:nvSpPr>
            <xdr:cNvPr id="1118" name="Check Box 2049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2</xdr:row>
          <xdr:rowOff>123480</xdr:rowOff>
        </xdr:from>
        <xdr:to>
          <xdr:col>7</xdr:col>
          <xdr:colOff>-390960</xdr:colOff>
          <xdr:row>183</xdr:row>
          <xdr:rowOff>-28440</xdr:rowOff>
        </xdr:to>
        <xdr:sp>
          <xdr:nvSpPr>
            <xdr:cNvPr id="1119" name="Check Box 2050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3</xdr:row>
          <xdr:rowOff>28080</xdr:rowOff>
        </xdr:from>
        <xdr:to>
          <xdr:col>7</xdr:col>
          <xdr:colOff>-108000</xdr:colOff>
          <xdr:row>184</xdr:row>
          <xdr:rowOff>-114480</xdr:rowOff>
        </xdr:to>
        <xdr:sp>
          <xdr:nvSpPr>
            <xdr:cNvPr id="1120" name="Check Box 2051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5</xdr:row>
          <xdr:rowOff>9000</xdr:rowOff>
        </xdr:from>
        <xdr:to>
          <xdr:col>7</xdr:col>
          <xdr:colOff>1440</xdr:colOff>
          <xdr:row>186</xdr:row>
          <xdr:rowOff>-133920</xdr:rowOff>
        </xdr:to>
        <xdr:sp>
          <xdr:nvSpPr>
            <xdr:cNvPr id="1121" name="Check Box 205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5</xdr:row>
          <xdr:rowOff>237960</xdr:rowOff>
        </xdr:from>
        <xdr:to>
          <xdr:col>7</xdr:col>
          <xdr:colOff>-340560</xdr:colOff>
          <xdr:row>186</xdr:row>
          <xdr:rowOff>104400</xdr:rowOff>
        </xdr:to>
        <xdr:sp>
          <xdr:nvSpPr>
            <xdr:cNvPr id="1122" name="Check Box 205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6</xdr:row>
          <xdr:rowOff>123480</xdr:rowOff>
        </xdr:from>
        <xdr:to>
          <xdr:col>7</xdr:col>
          <xdr:colOff>-390960</xdr:colOff>
          <xdr:row>187</xdr:row>
          <xdr:rowOff>-28440</xdr:rowOff>
        </xdr:to>
        <xdr:sp>
          <xdr:nvSpPr>
            <xdr:cNvPr id="1123" name="Check Box 205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7</xdr:row>
          <xdr:rowOff>28080</xdr:rowOff>
        </xdr:from>
        <xdr:to>
          <xdr:col>7</xdr:col>
          <xdr:colOff>-108000</xdr:colOff>
          <xdr:row>188</xdr:row>
          <xdr:rowOff>-114480</xdr:rowOff>
        </xdr:to>
        <xdr:sp>
          <xdr:nvSpPr>
            <xdr:cNvPr id="1124" name="Check Box 205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9</xdr:row>
          <xdr:rowOff>9000</xdr:rowOff>
        </xdr:from>
        <xdr:to>
          <xdr:col>7</xdr:col>
          <xdr:colOff>1440</xdr:colOff>
          <xdr:row>190</xdr:row>
          <xdr:rowOff>-133920</xdr:rowOff>
        </xdr:to>
        <xdr:sp>
          <xdr:nvSpPr>
            <xdr:cNvPr id="1125" name="Check Box 206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9</xdr:row>
          <xdr:rowOff>237960</xdr:rowOff>
        </xdr:from>
        <xdr:to>
          <xdr:col>7</xdr:col>
          <xdr:colOff>-340560</xdr:colOff>
          <xdr:row>190</xdr:row>
          <xdr:rowOff>104400</xdr:rowOff>
        </xdr:to>
        <xdr:sp>
          <xdr:nvSpPr>
            <xdr:cNvPr id="1126" name="Check Box 206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0</xdr:row>
          <xdr:rowOff>123480</xdr:rowOff>
        </xdr:from>
        <xdr:to>
          <xdr:col>7</xdr:col>
          <xdr:colOff>-390960</xdr:colOff>
          <xdr:row>191</xdr:row>
          <xdr:rowOff>-28440</xdr:rowOff>
        </xdr:to>
        <xdr:sp>
          <xdr:nvSpPr>
            <xdr:cNvPr id="1127" name="Check Box 206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1</xdr:row>
          <xdr:rowOff>28080</xdr:rowOff>
        </xdr:from>
        <xdr:to>
          <xdr:col>7</xdr:col>
          <xdr:colOff>-108000</xdr:colOff>
          <xdr:row>192</xdr:row>
          <xdr:rowOff>-114480</xdr:rowOff>
        </xdr:to>
        <xdr:sp>
          <xdr:nvSpPr>
            <xdr:cNvPr id="1128" name="Check Box 206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3</xdr:row>
          <xdr:rowOff>9000</xdr:rowOff>
        </xdr:from>
        <xdr:to>
          <xdr:col>7</xdr:col>
          <xdr:colOff>1440</xdr:colOff>
          <xdr:row>194</xdr:row>
          <xdr:rowOff>-133920</xdr:rowOff>
        </xdr:to>
        <xdr:sp>
          <xdr:nvSpPr>
            <xdr:cNvPr id="1129" name="Check Box 206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3</xdr:row>
          <xdr:rowOff>237960</xdr:rowOff>
        </xdr:from>
        <xdr:to>
          <xdr:col>7</xdr:col>
          <xdr:colOff>-340560</xdr:colOff>
          <xdr:row>194</xdr:row>
          <xdr:rowOff>104400</xdr:rowOff>
        </xdr:to>
        <xdr:sp>
          <xdr:nvSpPr>
            <xdr:cNvPr id="1130" name="Check Box 207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4</xdr:row>
          <xdr:rowOff>123480</xdr:rowOff>
        </xdr:from>
        <xdr:to>
          <xdr:col>7</xdr:col>
          <xdr:colOff>-390960</xdr:colOff>
          <xdr:row>195</xdr:row>
          <xdr:rowOff>-28440</xdr:rowOff>
        </xdr:to>
        <xdr:sp>
          <xdr:nvSpPr>
            <xdr:cNvPr id="1131" name="Check Box 207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5</xdr:row>
          <xdr:rowOff>28080</xdr:rowOff>
        </xdr:from>
        <xdr:to>
          <xdr:col>7</xdr:col>
          <xdr:colOff>-108000</xdr:colOff>
          <xdr:row>196</xdr:row>
          <xdr:rowOff>-114480</xdr:rowOff>
        </xdr:to>
        <xdr:sp>
          <xdr:nvSpPr>
            <xdr:cNvPr id="1132" name="Check Box 207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7</xdr:row>
          <xdr:rowOff>9000</xdr:rowOff>
        </xdr:from>
        <xdr:to>
          <xdr:col>7</xdr:col>
          <xdr:colOff>1440</xdr:colOff>
          <xdr:row>198</xdr:row>
          <xdr:rowOff>-133920</xdr:rowOff>
        </xdr:to>
        <xdr:sp>
          <xdr:nvSpPr>
            <xdr:cNvPr id="1133" name="Check Box 207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7</xdr:row>
          <xdr:rowOff>237960</xdr:rowOff>
        </xdr:from>
        <xdr:to>
          <xdr:col>7</xdr:col>
          <xdr:colOff>-340560</xdr:colOff>
          <xdr:row>198</xdr:row>
          <xdr:rowOff>104400</xdr:rowOff>
        </xdr:to>
        <xdr:sp>
          <xdr:nvSpPr>
            <xdr:cNvPr id="1134" name="Check Box 207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8</xdr:row>
          <xdr:rowOff>123480</xdr:rowOff>
        </xdr:from>
        <xdr:to>
          <xdr:col>7</xdr:col>
          <xdr:colOff>-390960</xdr:colOff>
          <xdr:row>199</xdr:row>
          <xdr:rowOff>-28440</xdr:rowOff>
        </xdr:to>
        <xdr:sp>
          <xdr:nvSpPr>
            <xdr:cNvPr id="1135" name="Check Box 207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9</xdr:row>
          <xdr:rowOff>28080</xdr:rowOff>
        </xdr:from>
        <xdr:to>
          <xdr:col>7</xdr:col>
          <xdr:colOff>-108000</xdr:colOff>
          <xdr:row>200</xdr:row>
          <xdr:rowOff>-114480</xdr:rowOff>
        </xdr:to>
        <xdr:sp>
          <xdr:nvSpPr>
            <xdr:cNvPr id="1136" name="Check Box 207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1</xdr:row>
          <xdr:rowOff>9000</xdr:rowOff>
        </xdr:from>
        <xdr:to>
          <xdr:col>7</xdr:col>
          <xdr:colOff>1440</xdr:colOff>
          <xdr:row>202</xdr:row>
          <xdr:rowOff>-133920</xdr:rowOff>
        </xdr:to>
        <xdr:sp>
          <xdr:nvSpPr>
            <xdr:cNvPr id="1137" name="Check Box 208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1</xdr:row>
          <xdr:rowOff>237960</xdr:rowOff>
        </xdr:from>
        <xdr:to>
          <xdr:col>7</xdr:col>
          <xdr:colOff>-340560</xdr:colOff>
          <xdr:row>202</xdr:row>
          <xdr:rowOff>104400</xdr:rowOff>
        </xdr:to>
        <xdr:sp>
          <xdr:nvSpPr>
            <xdr:cNvPr id="1138" name="Check Box 208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2</xdr:row>
          <xdr:rowOff>123480</xdr:rowOff>
        </xdr:from>
        <xdr:to>
          <xdr:col>7</xdr:col>
          <xdr:colOff>-390960</xdr:colOff>
          <xdr:row>203</xdr:row>
          <xdr:rowOff>-28440</xdr:rowOff>
        </xdr:to>
        <xdr:sp>
          <xdr:nvSpPr>
            <xdr:cNvPr id="1139" name="Check Box 208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3</xdr:row>
          <xdr:rowOff>28080</xdr:rowOff>
        </xdr:from>
        <xdr:to>
          <xdr:col>7</xdr:col>
          <xdr:colOff>-108000</xdr:colOff>
          <xdr:row>204</xdr:row>
          <xdr:rowOff>-114480</xdr:rowOff>
        </xdr:to>
        <xdr:sp>
          <xdr:nvSpPr>
            <xdr:cNvPr id="1140" name="Check Box 208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5</xdr:row>
          <xdr:rowOff>9000</xdr:rowOff>
        </xdr:from>
        <xdr:to>
          <xdr:col>7</xdr:col>
          <xdr:colOff>1440</xdr:colOff>
          <xdr:row>206</xdr:row>
          <xdr:rowOff>-133920</xdr:rowOff>
        </xdr:to>
        <xdr:sp>
          <xdr:nvSpPr>
            <xdr:cNvPr id="1141" name="Check Box 209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5</xdr:row>
          <xdr:rowOff>237960</xdr:rowOff>
        </xdr:from>
        <xdr:to>
          <xdr:col>7</xdr:col>
          <xdr:colOff>-340560</xdr:colOff>
          <xdr:row>206</xdr:row>
          <xdr:rowOff>104400</xdr:rowOff>
        </xdr:to>
        <xdr:sp>
          <xdr:nvSpPr>
            <xdr:cNvPr id="1142" name="Check Box 209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6</xdr:row>
          <xdr:rowOff>123480</xdr:rowOff>
        </xdr:from>
        <xdr:to>
          <xdr:col>7</xdr:col>
          <xdr:colOff>-390960</xdr:colOff>
          <xdr:row>207</xdr:row>
          <xdr:rowOff>-28440</xdr:rowOff>
        </xdr:to>
        <xdr:sp>
          <xdr:nvSpPr>
            <xdr:cNvPr id="1143" name="Check Box 209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7</xdr:row>
          <xdr:rowOff>28080</xdr:rowOff>
        </xdr:from>
        <xdr:to>
          <xdr:col>7</xdr:col>
          <xdr:colOff>-108000</xdr:colOff>
          <xdr:row>208</xdr:row>
          <xdr:rowOff>-114480</xdr:rowOff>
        </xdr:to>
        <xdr:sp>
          <xdr:nvSpPr>
            <xdr:cNvPr id="1144" name="Check Box 209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9</xdr:row>
          <xdr:rowOff>9000</xdr:rowOff>
        </xdr:from>
        <xdr:to>
          <xdr:col>7</xdr:col>
          <xdr:colOff>1440</xdr:colOff>
          <xdr:row>210</xdr:row>
          <xdr:rowOff>-133920</xdr:rowOff>
        </xdr:to>
        <xdr:sp>
          <xdr:nvSpPr>
            <xdr:cNvPr id="1145" name="Check Box 20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9</xdr:row>
          <xdr:rowOff>237960</xdr:rowOff>
        </xdr:from>
        <xdr:to>
          <xdr:col>7</xdr:col>
          <xdr:colOff>-340560</xdr:colOff>
          <xdr:row>210</xdr:row>
          <xdr:rowOff>104400</xdr:rowOff>
        </xdr:to>
        <xdr:sp>
          <xdr:nvSpPr>
            <xdr:cNvPr id="1146" name="Check Box 20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0</xdr:row>
          <xdr:rowOff>123480</xdr:rowOff>
        </xdr:from>
        <xdr:to>
          <xdr:col>7</xdr:col>
          <xdr:colOff>-390960</xdr:colOff>
          <xdr:row>211</xdr:row>
          <xdr:rowOff>-28440</xdr:rowOff>
        </xdr:to>
        <xdr:sp>
          <xdr:nvSpPr>
            <xdr:cNvPr id="1147" name="Check Box 20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1</xdr:row>
          <xdr:rowOff>28080</xdr:rowOff>
        </xdr:from>
        <xdr:to>
          <xdr:col>7</xdr:col>
          <xdr:colOff>-108000</xdr:colOff>
          <xdr:row>212</xdr:row>
          <xdr:rowOff>-114480</xdr:rowOff>
        </xdr:to>
        <xdr:sp>
          <xdr:nvSpPr>
            <xdr:cNvPr id="1148" name="Check Box 21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3</xdr:row>
          <xdr:rowOff>9000</xdr:rowOff>
        </xdr:from>
        <xdr:to>
          <xdr:col>7</xdr:col>
          <xdr:colOff>1440</xdr:colOff>
          <xdr:row>214</xdr:row>
          <xdr:rowOff>-133920</xdr:rowOff>
        </xdr:to>
        <xdr:sp>
          <xdr:nvSpPr>
            <xdr:cNvPr id="1149" name="Check Box 210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3</xdr:row>
          <xdr:rowOff>237960</xdr:rowOff>
        </xdr:from>
        <xdr:to>
          <xdr:col>7</xdr:col>
          <xdr:colOff>-340560</xdr:colOff>
          <xdr:row>214</xdr:row>
          <xdr:rowOff>104400</xdr:rowOff>
        </xdr:to>
        <xdr:sp>
          <xdr:nvSpPr>
            <xdr:cNvPr id="1150" name="Check Box 210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4</xdr:row>
          <xdr:rowOff>123480</xdr:rowOff>
        </xdr:from>
        <xdr:to>
          <xdr:col>7</xdr:col>
          <xdr:colOff>-390960</xdr:colOff>
          <xdr:row>215</xdr:row>
          <xdr:rowOff>-28440</xdr:rowOff>
        </xdr:to>
        <xdr:sp>
          <xdr:nvSpPr>
            <xdr:cNvPr id="1151" name="Check Box 210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5</xdr:row>
          <xdr:rowOff>28080</xdr:rowOff>
        </xdr:from>
        <xdr:to>
          <xdr:col>7</xdr:col>
          <xdr:colOff>-108000</xdr:colOff>
          <xdr:row>216</xdr:row>
          <xdr:rowOff>-114480</xdr:rowOff>
        </xdr:to>
        <xdr:sp>
          <xdr:nvSpPr>
            <xdr:cNvPr id="1152" name="Check Box 210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7</xdr:row>
          <xdr:rowOff>9000</xdr:rowOff>
        </xdr:from>
        <xdr:to>
          <xdr:col>7</xdr:col>
          <xdr:colOff>1440</xdr:colOff>
          <xdr:row>218</xdr:row>
          <xdr:rowOff>-133920</xdr:rowOff>
        </xdr:to>
        <xdr:sp>
          <xdr:nvSpPr>
            <xdr:cNvPr id="1153" name="Check Box 211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7</xdr:row>
          <xdr:rowOff>237960</xdr:rowOff>
        </xdr:from>
        <xdr:to>
          <xdr:col>7</xdr:col>
          <xdr:colOff>-340560</xdr:colOff>
          <xdr:row>218</xdr:row>
          <xdr:rowOff>104400</xdr:rowOff>
        </xdr:to>
        <xdr:sp>
          <xdr:nvSpPr>
            <xdr:cNvPr id="1154" name="Check Box 211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8</xdr:row>
          <xdr:rowOff>123480</xdr:rowOff>
        </xdr:from>
        <xdr:to>
          <xdr:col>7</xdr:col>
          <xdr:colOff>-390960</xdr:colOff>
          <xdr:row>219</xdr:row>
          <xdr:rowOff>-28440</xdr:rowOff>
        </xdr:to>
        <xdr:sp>
          <xdr:nvSpPr>
            <xdr:cNvPr id="1155" name="Check Box 211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9</xdr:row>
          <xdr:rowOff>28080</xdr:rowOff>
        </xdr:from>
        <xdr:to>
          <xdr:col>7</xdr:col>
          <xdr:colOff>-108000</xdr:colOff>
          <xdr:row>220</xdr:row>
          <xdr:rowOff>-114480</xdr:rowOff>
        </xdr:to>
        <xdr:sp>
          <xdr:nvSpPr>
            <xdr:cNvPr id="1156" name="Check Box 211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1</xdr:row>
          <xdr:rowOff>9000</xdr:rowOff>
        </xdr:from>
        <xdr:to>
          <xdr:col>7</xdr:col>
          <xdr:colOff>1440</xdr:colOff>
          <xdr:row>222</xdr:row>
          <xdr:rowOff>-133920</xdr:rowOff>
        </xdr:to>
        <xdr:sp>
          <xdr:nvSpPr>
            <xdr:cNvPr id="1157" name="Check Box 2118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1</xdr:row>
          <xdr:rowOff>237960</xdr:rowOff>
        </xdr:from>
        <xdr:to>
          <xdr:col>7</xdr:col>
          <xdr:colOff>-340560</xdr:colOff>
          <xdr:row>222</xdr:row>
          <xdr:rowOff>104400</xdr:rowOff>
        </xdr:to>
        <xdr:sp>
          <xdr:nvSpPr>
            <xdr:cNvPr id="1158" name="Check Box 2119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2</xdr:row>
          <xdr:rowOff>123480</xdr:rowOff>
        </xdr:from>
        <xdr:to>
          <xdr:col>7</xdr:col>
          <xdr:colOff>-390960</xdr:colOff>
          <xdr:row>223</xdr:row>
          <xdr:rowOff>-28440</xdr:rowOff>
        </xdr:to>
        <xdr:sp>
          <xdr:nvSpPr>
            <xdr:cNvPr id="1159" name="Check Box 2120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3</xdr:row>
          <xdr:rowOff>28080</xdr:rowOff>
        </xdr:from>
        <xdr:to>
          <xdr:col>7</xdr:col>
          <xdr:colOff>-108000</xdr:colOff>
          <xdr:row>224</xdr:row>
          <xdr:rowOff>-114480</xdr:rowOff>
        </xdr:to>
        <xdr:sp>
          <xdr:nvSpPr>
            <xdr:cNvPr id="1160" name="Check Box 2121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5</xdr:row>
          <xdr:rowOff>9000</xdr:rowOff>
        </xdr:from>
        <xdr:to>
          <xdr:col>7</xdr:col>
          <xdr:colOff>1440</xdr:colOff>
          <xdr:row>226</xdr:row>
          <xdr:rowOff>-133920</xdr:rowOff>
        </xdr:to>
        <xdr:sp>
          <xdr:nvSpPr>
            <xdr:cNvPr id="1161" name="Check Box 21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5</xdr:row>
          <xdr:rowOff>237960</xdr:rowOff>
        </xdr:from>
        <xdr:to>
          <xdr:col>7</xdr:col>
          <xdr:colOff>-340560</xdr:colOff>
          <xdr:row>226</xdr:row>
          <xdr:rowOff>104400</xdr:rowOff>
        </xdr:to>
        <xdr:sp>
          <xdr:nvSpPr>
            <xdr:cNvPr id="1162" name="Check Box 21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6</xdr:row>
          <xdr:rowOff>123480</xdr:rowOff>
        </xdr:from>
        <xdr:to>
          <xdr:col>7</xdr:col>
          <xdr:colOff>-390960</xdr:colOff>
          <xdr:row>227</xdr:row>
          <xdr:rowOff>-28440</xdr:rowOff>
        </xdr:to>
        <xdr:sp>
          <xdr:nvSpPr>
            <xdr:cNvPr id="1163" name="Check Box 21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7</xdr:row>
          <xdr:rowOff>28080</xdr:rowOff>
        </xdr:from>
        <xdr:to>
          <xdr:col>7</xdr:col>
          <xdr:colOff>-108000</xdr:colOff>
          <xdr:row>228</xdr:row>
          <xdr:rowOff>-114480</xdr:rowOff>
        </xdr:to>
        <xdr:sp>
          <xdr:nvSpPr>
            <xdr:cNvPr id="1164" name="Check Box 21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9</xdr:row>
          <xdr:rowOff>9000</xdr:rowOff>
        </xdr:from>
        <xdr:to>
          <xdr:col>7</xdr:col>
          <xdr:colOff>1440</xdr:colOff>
          <xdr:row>230</xdr:row>
          <xdr:rowOff>-133920</xdr:rowOff>
        </xdr:to>
        <xdr:sp>
          <xdr:nvSpPr>
            <xdr:cNvPr id="1165" name="Check Box 213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9</xdr:row>
          <xdr:rowOff>237960</xdr:rowOff>
        </xdr:from>
        <xdr:to>
          <xdr:col>7</xdr:col>
          <xdr:colOff>-340560</xdr:colOff>
          <xdr:row>230</xdr:row>
          <xdr:rowOff>104400</xdr:rowOff>
        </xdr:to>
        <xdr:sp>
          <xdr:nvSpPr>
            <xdr:cNvPr id="1166" name="Check Box 213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0</xdr:row>
          <xdr:rowOff>123480</xdr:rowOff>
        </xdr:from>
        <xdr:to>
          <xdr:col>7</xdr:col>
          <xdr:colOff>-390960</xdr:colOff>
          <xdr:row>231</xdr:row>
          <xdr:rowOff>-28440</xdr:rowOff>
        </xdr:to>
        <xdr:sp>
          <xdr:nvSpPr>
            <xdr:cNvPr id="1167" name="Check Box 213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1</xdr:row>
          <xdr:rowOff>28080</xdr:rowOff>
        </xdr:from>
        <xdr:to>
          <xdr:col>7</xdr:col>
          <xdr:colOff>-108000</xdr:colOff>
          <xdr:row>232</xdr:row>
          <xdr:rowOff>-114480</xdr:rowOff>
        </xdr:to>
        <xdr:sp>
          <xdr:nvSpPr>
            <xdr:cNvPr id="1168" name="Check Box 213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3</xdr:row>
          <xdr:rowOff>9000</xdr:rowOff>
        </xdr:from>
        <xdr:to>
          <xdr:col>7</xdr:col>
          <xdr:colOff>1440</xdr:colOff>
          <xdr:row>234</xdr:row>
          <xdr:rowOff>-133920</xdr:rowOff>
        </xdr:to>
        <xdr:sp>
          <xdr:nvSpPr>
            <xdr:cNvPr id="1169" name="Check Box 213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3</xdr:row>
          <xdr:rowOff>238320</xdr:rowOff>
        </xdr:from>
        <xdr:to>
          <xdr:col>7</xdr:col>
          <xdr:colOff>-340560</xdr:colOff>
          <xdr:row>234</xdr:row>
          <xdr:rowOff>104400</xdr:rowOff>
        </xdr:to>
        <xdr:sp>
          <xdr:nvSpPr>
            <xdr:cNvPr id="1170" name="Check Box 214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4</xdr:row>
          <xdr:rowOff>123840</xdr:rowOff>
        </xdr:from>
        <xdr:to>
          <xdr:col>7</xdr:col>
          <xdr:colOff>-390960</xdr:colOff>
          <xdr:row>235</xdr:row>
          <xdr:rowOff>-28440</xdr:rowOff>
        </xdr:to>
        <xdr:sp>
          <xdr:nvSpPr>
            <xdr:cNvPr id="1171" name="Check Box 214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5</xdr:row>
          <xdr:rowOff>28080</xdr:rowOff>
        </xdr:from>
        <xdr:to>
          <xdr:col>7</xdr:col>
          <xdr:colOff>-108000</xdr:colOff>
          <xdr:row>236</xdr:row>
          <xdr:rowOff>-114480</xdr:rowOff>
        </xdr:to>
        <xdr:sp>
          <xdr:nvSpPr>
            <xdr:cNvPr id="1172" name="Check Box 214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7</xdr:row>
          <xdr:rowOff>9000</xdr:rowOff>
        </xdr:from>
        <xdr:to>
          <xdr:col>7</xdr:col>
          <xdr:colOff>1440</xdr:colOff>
          <xdr:row>238</xdr:row>
          <xdr:rowOff>-133920</xdr:rowOff>
        </xdr:to>
        <xdr:sp>
          <xdr:nvSpPr>
            <xdr:cNvPr id="1173" name="Check Box 214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7</xdr:row>
          <xdr:rowOff>238320</xdr:rowOff>
        </xdr:from>
        <xdr:to>
          <xdr:col>7</xdr:col>
          <xdr:colOff>-340560</xdr:colOff>
          <xdr:row>238</xdr:row>
          <xdr:rowOff>104400</xdr:rowOff>
        </xdr:to>
        <xdr:sp>
          <xdr:nvSpPr>
            <xdr:cNvPr id="1174" name="Check Box 214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8</xdr:row>
          <xdr:rowOff>123840</xdr:rowOff>
        </xdr:from>
        <xdr:to>
          <xdr:col>7</xdr:col>
          <xdr:colOff>-390960</xdr:colOff>
          <xdr:row>239</xdr:row>
          <xdr:rowOff>-28440</xdr:rowOff>
        </xdr:to>
        <xdr:sp>
          <xdr:nvSpPr>
            <xdr:cNvPr id="1175" name="Check Box 214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9</xdr:row>
          <xdr:rowOff>28080</xdr:rowOff>
        </xdr:from>
        <xdr:to>
          <xdr:col>7</xdr:col>
          <xdr:colOff>-108000</xdr:colOff>
          <xdr:row>240</xdr:row>
          <xdr:rowOff>-114480</xdr:rowOff>
        </xdr:to>
        <xdr:sp>
          <xdr:nvSpPr>
            <xdr:cNvPr id="1176" name="Check Box 214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1</xdr:row>
          <xdr:rowOff>9000</xdr:rowOff>
        </xdr:from>
        <xdr:to>
          <xdr:col>7</xdr:col>
          <xdr:colOff>1440</xdr:colOff>
          <xdr:row>242</xdr:row>
          <xdr:rowOff>-133920</xdr:rowOff>
        </xdr:to>
        <xdr:sp>
          <xdr:nvSpPr>
            <xdr:cNvPr id="1177" name="Check Box 215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1</xdr:row>
          <xdr:rowOff>238320</xdr:rowOff>
        </xdr:from>
        <xdr:to>
          <xdr:col>7</xdr:col>
          <xdr:colOff>-340560</xdr:colOff>
          <xdr:row>242</xdr:row>
          <xdr:rowOff>104400</xdr:rowOff>
        </xdr:to>
        <xdr:sp>
          <xdr:nvSpPr>
            <xdr:cNvPr id="1178" name="Check Box 215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2</xdr:row>
          <xdr:rowOff>123840</xdr:rowOff>
        </xdr:from>
        <xdr:to>
          <xdr:col>7</xdr:col>
          <xdr:colOff>-390960</xdr:colOff>
          <xdr:row>243</xdr:row>
          <xdr:rowOff>-28440</xdr:rowOff>
        </xdr:to>
        <xdr:sp>
          <xdr:nvSpPr>
            <xdr:cNvPr id="1179" name="Check Box 215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3</xdr:row>
          <xdr:rowOff>28080</xdr:rowOff>
        </xdr:from>
        <xdr:to>
          <xdr:col>7</xdr:col>
          <xdr:colOff>-108000</xdr:colOff>
          <xdr:row>244</xdr:row>
          <xdr:rowOff>-114480</xdr:rowOff>
        </xdr:to>
        <xdr:sp>
          <xdr:nvSpPr>
            <xdr:cNvPr id="1180" name="Check Box 215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5</xdr:row>
          <xdr:rowOff>9000</xdr:rowOff>
        </xdr:from>
        <xdr:to>
          <xdr:col>7</xdr:col>
          <xdr:colOff>1440</xdr:colOff>
          <xdr:row>246</xdr:row>
          <xdr:rowOff>-133920</xdr:rowOff>
        </xdr:to>
        <xdr:sp>
          <xdr:nvSpPr>
            <xdr:cNvPr id="1181" name="Check Box 216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5</xdr:row>
          <xdr:rowOff>238320</xdr:rowOff>
        </xdr:from>
        <xdr:to>
          <xdr:col>7</xdr:col>
          <xdr:colOff>-340560</xdr:colOff>
          <xdr:row>246</xdr:row>
          <xdr:rowOff>104400</xdr:rowOff>
        </xdr:to>
        <xdr:sp>
          <xdr:nvSpPr>
            <xdr:cNvPr id="1182" name="Check Box 216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6</xdr:row>
          <xdr:rowOff>123840</xdr:rowOff>
        </xdr:from>
        <xdr:to>
          <xdr:col>7</xdr:col>
          <xdr:colOff>-390960</xdr:colOff>
          <xdr:row>247</xdr:row>
          <xdr:rowOff>-28440</xdr:rowOff>
        </xdr:to>
        <xdr:sp>
          <xdr:nvSpPr>
            <xdr:cNvPr id="1183" name="Check Box 216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7</xdr:row>
          <xdr:rowOff>28080</xdr:rowOff>
        </xdr:from>
        <xdr:to>
          <xdr:col>7</xdr:col>
          <xdr:colOff>-108000</xdr:colOff>
          <xdr:row>248</xdr:row>
          <xdr:rowOff>-114480</xdr:rowOff>
        </xdr:to>
        <xdr:sp>
          <xdr:nvSpPr>
            <xdr:cNvPr id="1184" name="Check Box 216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9</xdr:row>
          <xdr:rowOff>9000</xdr:rowOff>
        </xdr:from>
        <xdr:to>
          <xdr:col>7</xdr:col>
          <xdr:colOff>1440</xdr:colOff>
          <xdr:row>250</xdr:row>
          <xdr:rowOff>-133920</xdr:rowOff>
        </xdr:to>
        <xdr:sp>
          <xdr:nvSpPr>
            <xdr:cNvPr id="1185" name="Check Box 216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9</xdr:row>
          <xdr:rowOff>238320</xdr:rowOff>
        </xdr:from>
        <xdr:to>
          <xdr:col>7</xdr:col>
          <xdr:colOff>-340560</xdr:colOff>
          <xdr:row>250</xdr:row>
          <xdr:rowOff>104400</xdr:rowOff>
        </xdr:to>
        <xdr:sp>
          <xdr:nvSpPr>
            <xdr:cNvPr id="1186" name="Check Box 216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0</xdr:row>
          <xdr:rowOff>123840</xdr:rowOff>
        </xdr:from>
        <xdr:to>
          <xdr:col>7</xdr:col>
          <xdr:colOff>-390960</xdr:colOff>
          <xdr:row>251</xdr:row>
          <xdr:rowOff>-28440</xdr:rowOff>
        </xdr:to>
        <xdr:sp>
          <xdr:nvSpPr>
            <xdr:cNvPr id="1187" name="Check Box 216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1</xdr:row>
          <xdr:rowOff>28080</xdr:rowOff>
        </xdr:from>
        <xdr:to>
          <xdr:col>7</xdr:col>
          <xdr:colOff>-108000</xdr:colOff>
          <xdr:row>252</xdr:row>
          <xdr:rowOff>-114480</xdr:rowOff>
        </xdr:to>
        <xdr:sp>
          <xdr:nvSpPr>
            <xdr:cNvPr id="1188" name="Check Box 217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3</xdr:row>
          <xdr:rowOff>9000</xdr:rowOff>
        </xdr:from>
        <xdr:to>
          <xdr:col>7</xdr:col>
          <xdr:colOff>1440</xdr:colOff>
          <xdr:row>254</xdr:row>
          <xdr:rowOff>-133920</xdr:rowOff>
        </xdr:to>
        <xdr:sp>
          <xdr:nvSpPr>
            <xdr:cNvPr id="1189" name="Check Box 217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3</xdr:row>
          <xdr:rowOff>238320</xdr:rowOff>
        </xdr:from>
        <xdr:to>
          <xdr:col>7</xdr:col>
          <xdr:colOff>-340560</xdr:colOff>
          <xdr:row>254</xdr:row>
          <xdr:rowOff>104400</xdr:rowOff>
        </xdr:to>
        <xdr:sp>
          <xdr:nvSpPr>
            <xdr:cNvPr id="1190" name="Check Box 217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4</xdr:row>
          <xdr:rowOff>123840</xdr:rowOff>
        </xdr:from>
        <xdr:to>
          <xdr:col>7</xdr:col>
          <xdr:colOff>-390960</xdr:colOff>
          <xdr:row>255</xdr:row>
          <xdr:rowOff>-28440</xdr:rowOff>
        </xdr:to>
        <xdr:sp>
          <xdr:nvSpPr>
            <xdr:cNvPr id="1191" name="Check Box 217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5</xdr:row>
          <xdr:rowOff>28080</xdr:rowOff>
        </xdr:from>
        <xdr:to>
          <xdr:col>7</xdr:col>
          <xdr:colOff>-108000</xdr:colOff>
          <xdr:row>256</xdr:row>
          <xdr:rowOff>-114480</xdr:rowOff>
        </xdr:to>
        <xdr:sp>
          <xdr:nvSpPr>
            <xdr:cNvPr id="1192" name="Check Box 217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7</xdr:row>
          <xdr:rowOff>9000</xdr:rowOff>
        </xdr:from>
        <xdr:to>
          <xdr:col>7</xdr:col>
          <xdr:colOff>1440</xdr:colOff>
          <xdr:row>258</xdr:row>
          <xdr:rowOff>-133920</xdr:rowOff>
        </xdr:to>
        <xdr:sp>
          <xdr:nvSpPr>
            <xdr:cNvPr id="1193" name="Check Box 218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7</xdr:row>
          <xdr:rowOff>238320</xdr:rowOff>
        </xdr:from>
        <xdr:to>
          <xdr:col>7</xdr:col>
          <xdr:colOff>-340560</xdr:colOff>
          <xdr:row>258</xdr:row>
          <xdr:rowOff>104400</xdr:rowOff>
        </xdr:to>
        <xdr:sp>
          <xdr:nvSpPr>
            <xdr:cNvPr id="1194" name="Check Box 218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8</xdr:row>
          <xdr:rowOff>123840</xdr:rowOff>
        </xdr:from>
        <xdr:to>
          <xdr:col>7</xdr:col>
          <xdr:colOff>-390960</xdr:colOff>
          <xdr:row>259</xdr:row>
          <xdr:rowOff>-28440</xdr:rowOff>
        </xdr:to>
        <xdr:sp>
          <xdr:nvSpPr>
            <xdr:cNvPr id="1195" name="Check Box 218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9</xdr:row>
          <xdr:rowOff>28080</xdr:rowOff>
        </xdr:from>
        <xdr:to>
          <xdr:col>7</xdr:col>
          <xdr:colOff>-108000</xdr:colOff>
          <xdr:row>260</xdr:row>
          <xdr:rowOff>-114480</xdr:rowOff>
        </xdr:to>
        <xdr:sp>
          <xdr:nvSpPr>
            <xdr:cNvPr id="1196" name="Check Box 218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1</xdr:row>
          <xdr:rowOff>9000</xdr:rowOff>
        </xdr:from>
        <xdr:to>
          <xdr:col>7</xdr:col>
          <xdr:colOff>1440</xdr:colOff>
          <xdr:row>262</xdr:row>
          <xdr:rowOff>-133920</xdr:rowOff>
        </xdr:to>
        <xdr:sp>
          <xdr:nvSpPr>
            <xdr:cNvPr id="1197" name="Check Box 223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1</xdr:row>
          <xdr:rowOff>238320</xdr:rowOff>
        </xdr:from>
        <xdr:to>
          <xdr:col>7</xdr:col>
          <xdr:colOff>-340560</xdr:colOff>
          <xdr:row>262</xdr:row>
          <xdr:rowOff>104400</xdr:rowOff>
        </xdr:to>
        <xdr:sp>
          <xdr:nvSpPr>
            <xdr:cNvPr id="1198" name="Check Box 223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2</xdr:row>
          <xdr:rowOff>123840</xdr:rowOff>
        </xdr:from>
        <xdr:to>
          <xdr:col>7</xdr:col>
          <xdr:colOff>-390960</xdr:colOff>
          <xdr:row>263</xdr:row>
          <xdr:rowOff>-28440</xdr:rowOff>
        </xdr:to>
        <xdr:sp>
          <xdr:nvSpPr>
            <xdr:cNvPr id="1199" name="Check Box 223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3</xdr:row>
          <xdr:rowOff>28080</xdr:rowOff>
        </xdr:from>
        <xdr:to>
          <xdr:col>7</xdr:col>
          <xdr:colOff>-108000</xdr:colOff>
          <xdr:row>264</xdr:row>
          <xdr:rowOff>-114480</xdr:rowOff>
        </xdr:to>
        <xdr:sp>
          <xdr:nvSpPr>
            <xdr:cNvPr id="1200" name="Check Box 224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640</xdr:colOff>
      <xdr:row>2</xdr:row>
      <xdr:rowOff>66240</xdr:rowOff>
    </xdr:from>
    <xdr:to>
      <xdr:col>8</xdr:col>
      <xdr:colOff>524880</xdr:colOff>
      <xdr:row>43</xdr:row>
      <xdr:rowOff>86040</xdr:rowOff>
    </xdr:to>
    <xdr:grpSp>
      <xdr:nvGrpSpPr>
        <xdr:cNvPr id="7" name="Gruppo 1"/>
        <xdr:cNvGrpSpPr/>
      </xdr:nvGrpSpPr>
      <xdr:grpSpPr>
        <a:xfrm>
          <a:off x="422640" y="390240"/>
          <a:ext cx="10469160" cy="6658560"/>
          <a:chOff x="422640" y="390240"/>
          <a:chExt cx="10469160" cy="6658560"/>
        </a:xfrm>
      </xdr:grpSpPr>
      <xdr:sp>
        <xdr:nvSpPr>
          <xdr:cNvPr id="8" name="CasellaDiTesto 9"/>
          <xdr:cNvSpPr/>
        </xdr:nvSpPr>
        <xdr:spPr>
          <a:xfrm>
            <a:off x="422640" y="390240"/>
            <a:ext cx="1046916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2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IEPILOGO SPES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9" name="Gruppo 32"/>
          <xdr:cNvGrpSpPr/>
        </xdr:nvGrpSpPr>
        <xdr:grpSpPr>
          <a:xfrm>
            <a:off x="571320" y="513720"/>
            <a:ext cx="1968120" cy="455040"/>
            <a:chOff x="571320" y="513720"/>
            <a:chExt cx="1968120" cy="455040"/>
          </a:xfrm>
        </xdr:grpSpPr>
        <xdr:pic>
          <xdr:nvPicPr>
            <xdr:cNvPr id="10" name="Immagine 12" descr=""/>
            <xdr:cNvPicPr/>
          </xdr:nvPicPr>
          <xdr:blipFill>
            <a:blip r:embed="rId1"/>
            <a:stretch/>
          </xdr:blipFill>
          <xdr:spPr>
            <a:xfrm>
              <a:off x="57132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Immagine 10" descr=""/>
            <xdr:cNvPicPr/>
          </xdr:nvPicPr>
          <xdr:blipFill>
            <a:blip r:embed="rId2"/>
            <a:stretch/>
          </xdr:blipFill>
          <xdr:spPr>
            <a:xfrm>
              <a:off x="1294560" y="537480"/>
              <a:ext cx="124488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2" name="Immagine 11" descr=""/>
          <xdr:cNvPicPr/>
        </xdr:nvPicPr>
        <xdr:blipFill>
          <a:blip r:embed="rId3"/>
          <a:stretch/>
        </xdr:blipFill>
        <xdr:spPr>
          <a:xfrm>
            <a:off x="8733960" y="558000"/>
            <a:ext cx="19047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Immagine 9" descr=""/>
          <xdr:cNvPicPr/>
        </xdr:nvPicPr>
        <xdr:blipFill>
          <a:blip r:embed="rId4"/>
          <a:stretch/>
        </xdr:blipFill>
        <xdr:spPr>
          <a:xfrm>
            <a:off x="5438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2</xdr:row>
      <xdr:rowOff>56880</xdr:rowOff>
    </xdr:from>
    <xdr:to>
      <xdr:col>8</xdr:col>
      <xdr:colOff>10800</xdr:colOff>
      <xdr:row>43</xdr:row>
      <xdr:rowOff>75960</xdr:rowOff>
    </xdr:to>
    <xdr:grpSp>
      <xdr:nvGrpSpPr>
        <xdr:cNvPr id="14" name="Gruppo 1"/>
        <xdr:cNvGrpSpPr/>
      </xdr:nvGrpSpPr>
      <xdr:grpSpPr>
        <a:xfrm>
          <a:off x="150840" y="380880"/>
          <a:ext cx="10467000" cy="6657840"/>
          <a:chOff x="150840" y="380880"/>
          <a:chExt cx="10467000" cy="6657840"/>
        </a:xfrm>
      </xdr:grpSpPr>
      <xdr:sp>
        <xdr:nvSpPr>
          <xdr:cNvPr id="15" name="CasellaDiTesto 9"/>
          <xdr:cNvSpPr/>
        </xdr:nvSpPr>
        <xdr:spPr>
          <a:xfrm>
            <a:off x="150840" y="380880"/>
            <a:ext cx="1046700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3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CRITERI DI SELEZION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6" name="Gruppo 32"/>
          <xdr:cNvGrpSpPr/>
        </xdr:nvGrpSpPr>
        <xdr:grpSpPr>
          <a:xfrm>
            <a:off x="299160" y="504360"/>
            <a:ext cx="1967760" cy="454680"/>
            <a:chOff x="299160" y="504360"/>
            <a:chExt cx="1967760" cy="454680"/>
          </a:xfrm>
        </xdr:grpSpPr>
        <xdr:pic>
          <xdr:nvPicPr>
            <xdr:cNvPr id="17" name="Immagine 12" descr=""/>
            <xdr:cNvPicPr/>
          </xdr:nvPicPr>
          <xdr:blipFill>
            <a:blip r:embed="rId1"/>
            <a:stretch/>
          </xdr:blipFill>
          <xdr:spPr>
            <a:xfrm>
              <a:off x="299160" y="504360"/>
              <a:ext cx="73152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Immagine 10" descr=""/>
            <xdr:cNvPicPr/>
          </xdr:nvPicPr>
          <xdr:blipFill>
            <a:blip r:embed="rId2"/>
            <a:stretch/>
          </xdr:blipFill>
          <xdr:spPr>
            <a:xfrm>
              <a:off x="1022400" y="528120"/>
              <a:ext cx="124452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9" name="Immagine 11" descr=""/>
          <xdr:cNvPicPr/>
        </xdr:nvPicPr>
        <xdr:blipFill>
          <a:blip r:embed="rId3"/>
          <a:stretch/>
        </xdr:blipFill>
        <xdr:spPr>
          <a:xfrm>
            <a:off x="8460360" y="548640"/>
            <a:ext cx="190440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Immagine 9" descr=""/>
          <xdr:cNvPicPr/>
        </xdr:nvPicPr>
        <xdr:blipFill>
          <a:blip r:embed="rId4"/>
          <a:stretch/>
        </xdr:blipFill>
        <xdr:spPr>
          <a:xfrm>
            <a:off x="5165280" y="47412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1" width="28.7"/>
    <col collapsed="false" customWidth="true" hidden="false" outlineLevel="0" max="6" min="6" style="1" width="13.7"/>
    <col collapsed="false" customWidth="true" hidden="false" outlineLevel="0" max="7" min="7" style="1" width="30.7"/>
    <col collapsed="false" customWidth="true" hidden="false" outlineLevel="0" max="8" min="8" style="1" width="24.7"/>
    <col collapsed="false" customWidth="true" hidden="false" outlineLevel="0" max="9" min="9" style="1" width="20.41"/>
    <col collapsed="false" customWidth="false" hidden="false" outlineLevel="0" max="10" min="10" style="1" width="9.14"/>
    <col collapsed="false" customWidth="false" hidden="true" outlineLevel="0" max="21" min="11" style="1" width="9.14"/>
    <col collapsed="false" customWidth="true" hidden="true" outlineLevel="0" max="22" min="22" style="1" width="9.4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</row>
    <row r="2" customFormat="false" ht="12.75" hidden="false" customHeight="true" outlineLevel="0" collapsed="false">
      <c r="B2" s="2"/>
      <c r="C2" s="2"/>
      <c r="D2" s="2"/>
      <c r="E2" s="2"/>
      <c r="F2" s="2"/>
    </row>
    <row r="3" customFormat="false" ht="12.75" hidden="false" customHeight="true" outlineLevel="0" collapsed="false">
      <c r="B3" s="2"/>
      <c r="C3" s="2"/>
      <c r="D3" s="2"/>
      <c r="E3" s="2"/>
      <c r="F3" s="2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>
      <c r="B7" s="3"/>
      <c r="C7" s="3"/>
      <c r="D7" s="4"/>
      <c r="E7" s="3"/>
      <c r="F7" s="3"/>
    </row>
    <row r="8" customFormat="false" ht="12.7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true" outlineLevel="0" collapsed="false">
      <c r="B9" s="3"/>
      <c r="C9" s="3"/>
      <c r="D9" s="3"/>
      <c r="E9" s="3"/>
      <c r="F9" s="3"/>
    </row>
    <row r="10" customFormat="false" ht="12.75" hidden="false" customHeight="true" outlineLevel="0" collapsed="false">
      <c r="B10" s="3"/>
      <c r="C10" s="3"/>
      <c r="D10" s="4"/>
      <c r="E10" s="3"/>
      <c r="F10" s="3"/>
    </row>
    <row r="11" customFormat="false" ht="12.75" hidden="false" customHeight="true" outlineLevel="0" collapsed="false">
      <c r="B11" s="6"/>
      <c r="C11" s="6"/>
      <c r="D11" s="6"/>
      <c r="E11" s="6"/>
      <c r="F11" s="6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2.75" hidden="false" customHeight="true" outlineLevel="0" collapsed="false">
      <c r="B13" s="3"/>
      <c r="C13" s="3"/>
      <c r="D13" s="4"/>
      <c r="E13" s="3"/>
      <c r="F13" s="3"/>
    </row>
    <row r="14" customFormat="false" ht="12.75" hidden="false" customHeight="true" outlineLevel="0" collapsed="false">
      <c r="B14" s="3"/>
      <c r="C14" s="3"/>
      <c r="D14" s="4"/>
      <c r="E14" s="3"/>
      <c r="F14" s="3"/>
    </row>
    <row r="15" customFormat="false" ht="12.75" hidden="false" customHeight="true" outlineLevel="0" collapsed="false">
      <c r="B15" s="7"/>
      <c r="C15" s="7"/>
      <c r="D15" s="7"/>
      <c r="E15" s="7"/>
      <c r="F15" s="7"/>
    </row>
    <row r="16" customFormat="false" ht="12.75" hidden="false" customHeight="true" outlineLevel="0" collapsed="false">
      <c r="B16" s="3"/>
      <c r="C16" s="3"/>
      <c r="D16" s="4"/>
      <c r="E16" s="3"/>
      <c r="F16" s="3"/>
    </row>
    <row r="17" customFormat="false" ht="12.75" hidden="false" customHeight="true" outlineLevel="0" collapsed="false">
      <c r="B17" s="8"/>
      <c r="C17" s="8"/>
      <c r="D17" s="8"/>
      <c r="E17" s="8"/>
      <c r="F17" s="8"/>
    </row>
    <row r="18" customFormat="false" ht="12.75" hidden="false" customHeight="true" outlineLevel="0" collapsed="false">
      <c r="B18" s="3"/>
      <c r="C18" s="3"/>
      <c r="D18" s="4"/>
      <c r="E18" s="3"/>
      <c r="F18" s="3"/>
    </row>
    <row r="19" customFormat="false" ht="12.75" hidden="false" customHeight="true" outlineLevel="0" collapsed="false">
      <c r="B19" s="3"/>
      <c r="C19" s="3"/>
      <c r="D19" s="4"/>
      <c r="E19" s="3"/>
      <c r="F19" s="3"/>
    </row>
    <row r="20" customFormat="false" ht="12.75" hidden="false" customHeight="true" outlineLevel="0" collapsed="false">
      <c r="B20" s="3"/>
      <c r="C20" s="3"/>
      <c r="D20" s="4"/>
      <c r="E20" s="3"/>
      <c r="F20" s="3"/>
    </row>
    <row r="21" customFormat="false" ht="12.75" hidden="false" customHeight="true" outlineLevel="0" collapsed="false">
      <c r="B21" s="9"/>
      <c r="C21" s="9"/>
      <c r="D21" s="9"/>
      <c r="E21" s="9"/>
      <c r="F21" s="9"/>
    </row>
    <row r="22" customFormat="false" ht="12.75" hidden="false" customHeight="true" outlineLevel="0" collapsed="false">
      <c r="B22" s="9"/>
      <c r="C22" s="9"/>
      <c r="D22" s="9"/>
      <c r="E22" s="9"/>
      <c r="F22" s="9"/>
    </row>
    <row r="23" customFormat="false" ht="12.75" hidden="false" customHeight="true" outlineLevel="0" collapsed="false">
      <c r="B23" s="9"/>
      <c r="C23" s="9"/>
      <c r="D23" s="9"/>
      <c r="E23" s="9"/>
      <c r="F23" s="9"/>
    </row>
    <row r="24" customFormat="false" ht="12.75" hidden="false" customHeight="true" outlineLevel="0" collapsed="false">
      <c r="B24" s="9"/>
      <c r="C24" s="9"/>
      <c r="D24" s="9"/>
      <c r="E24" s="9"/>
      <c r="F24" s="9"/>
    </row>
    <row r="25" customFormat="false" ht="12.75" hidden="false" customHeight="true" outlineLevel="0" collapsed="false">
      <c r="B25" s="9"/>
      <c r="C25" s="9"/>
      <c r="D25" s="9"/>
      <c r="E25" s="9"/>
      <c r="F25" s="9"/>
    </row>
    <row r="26" customFormat="false" ht="12.75" hidden="false" customHeight="true" outlineLevel="0" collapsed="false">
      <c r="B26" s="9"/>
      <c r="C26" s="9"/>
      <c r="D26" s="9"/>
      <c r="E26" s="9"/>
      <c r="F26" s="9"/>
    </row>
    <row r="27" customFormat="false" ht="12.75" hidden="false" customHeight="true" outlineLevel="0" collapsed="false">
      <c r="B27" s="9"/>
      <c r="C27" s="9"/>
      <c r="D27" s="9"/>
      <c r="E27" s="9"/>
      <c r="F27" s="9"/>
    </row>
    <row r="28" customFormat="false" ht="12.75" hidden="false" customHeight="true" outlineLevel="0" collapsed="false">
      <c r="B28" s="9"/>
      <c r="C28" s="9"/>
      <c r="D28" s="9"/>
      <c r="E28" s="9"/>
      <c r="F28" s="9"/>
    </row>
    <row r="29" customFormat="false" ht="12.75" hidden="false" customHeight="true" outlineLevel="0" collapsed="false">
      <c r="B29" s="9"/>
      <c r="C29" s="9"/>
      <c r="D29" s="9"/>
      <c r="E29" s="9"/>
      <c r="F29" s="9"/>
    </row>
    <row r="30" customFormat="false" ht="12.75" hidden="false" customHeight="true" outlineLevel="0" collapsed="false">
      <c r="B30" s="9"/>
      <c r="C30" s="9"/>
      <c r="D30" s="9"/>
      <c r="E30" s="9"/>
      <c r="F30" s="9"/>
    </row>
    <row r="31" customFormat="false" ht="12.75" hidden="false" customHeight="true" outlineLevel="0" collapsed="false">
      <c r="B31" s="10"/>
      <c r="C31" s="10"/>
      <c r="D31" s="10"/>
      <c r="E31" s="10"/>
      <c r="F31" s="10"/>
    </row>
    <row r="32" customFormat="false" ht="12.75" hidden="false" customHeight="true" outlineLevel="0" collapsed="false">
      <c r="B32" s="11"/>
      <c r="C32" s="11"/>
      <c r="D32" s="11"/>
      <c r="E32" s="11"/>
      <c r="F32" s="11"/>
    </row>
    <row r="33" customFormat="false" ht="12.75" hidden="false" customHeight="true" outlineLevel="0" collapsed="false">
      <c r="B33" s="11"/>
      <c r="C33" s="11"/>
      <c r="D33" s="11"/>
      <c r="E33" s="11"/>
      <c r="F33" s="11"/>
    </row>
    <row r="34" customFormat="false" ht="12.75" hidden="false" customHeight="true" outlineLevel="0" collapsed="false">
      <c r="B34" s="11"/>
      <c r="C34" s="11"/>
      <c r="D34" s="11"/>
      <c r="E34" s="11"/>
      <c r="F34" s="11"/>
    </row>
    <row r="35" customFormat="false" ht="12.75" hidden="false" customHeight="true" outlineLevel="0" collapsed="false">
      <c r="B35" s="11"/>
      <c r="C35" s="11"/>
      <c r="D35" s="11"/>
      <c r="E35" s="11"/>
      <c r="F35" s="11"/>
    </row>
    <row r="36" customFormat="false" ht="12.75" hidden="false" customHeight="true" outlineLevel="0" collapsed="false">
      <c r="B36" s="11"/>
      <c r="C36" s="11"/>
      <c r="D36" s="11"/>
      <c r="E36" s="11"/>
      <c r="F36" s="11"/>
    </row>
    <row r="37" customFormat="false" ht="12.75" hidden="false" customHeight="true" outlineLevel="0" collapsed="false">
      <c r="B37" s="3"/>
      <c r="C37" s="3"/>
      <c r="D37" s="4"/>
      <c r="E37" s="3"/>
      <c r="F37" s="3"/>
    </row>
    <row r="38" customFormat="false" ht="12.75" hidden="false" customHeight="true" outlineLevel="0" collapsed="false">
      <c r="B38" s="3"/>
      <c r="C38" s="3"/>
      <c r="D38" s="4"/>
      <c r="E38" s="3"/>
      <c r="F38" s="3"/>
    </row>
    <row r="39" customFormat="false" ht="12.75" hidden="false" customHeight="true" outlineLevel="0" collapsed="false">
      <c r="B39" s="9"/>
      <c r="C39" s="9"/>
      <c r="D39" s="9"/>
      <c r="E39" s="9"/>
      <c r="F39" s="9"/>
    </row>
    <row r="40" customFormat="false" ht="12.75" hidden="false" customHeight="true" outlineLevel="0" collapsed="false">
      <c r="B40" s="9"/>
      <c r="C40" s="9"/>
      <c r="D40" s="9"/>
      <c r="E40" s="9"/>
      <c r="F40" s="9"/>
    </row>
    <row r="41" customFormat="false" ht="12.75" hidden="false" customHeight="true" outlineLevel="0" collapsed="false">
      <c r="B41" s="9"/>
      <c r="C41" s="9"/>
      <c r="D41" s="9"/>
      <c r="E41" s="9"/>
      <c r="F41" s="9"/>
    </row>
    <row r="42" customFormat="false" ht="12.75" hidden="false" customHeight="true" outlineLevel="0" collapsed="false">
      <c r="B42" s="9"/>
      <c r="C42" s="9"/>
      <c r="D42" s="9"/>
      <c r="E42" s="9"/>
      <c r="F42" s="9"/>
    </row>
    <row r="43" customFormat="false" ht="12.75" hidden="false" customHeight="true" outlineLevel="0" collapsed="false">
      <c r="B43" s="9"/>
      <c r="C43" s="9"/>
      <c r="D43" s="9"/>
      <c r="E43" s="9"/>
      <c r="F43" s="9"/>
    </row>
    <row r="44" customFormat="false" ht="12.75" hidden="false" customHeight="true" outlineLevel="0" collapsed="false">
      <c r="B44" s="12"/>
      <c r="C44" s="12"/>
      <c r="D44" s="12"/>
      <c r="E44" s="12"/>
      <c r="F44" s="12"/>
    </row>
    <row r="45" customFormat="false" ht="29.25" hidden="false" customHeight="true" outlineLevel="0" collapsed="false">
      <c r="A45" s="13" t="s">
        <v>0</v>
      </c>
      <c r="B45" s="13"/>
      <c r="C45" s="13"/>
      <c r="D45" s="13"/>
      <c r="E45" s="13"/>
      <c r="F45" s="13"/>
      <c r="G45" s="13"/>
      <c r="H45" s="13"/>
      <c r="I45" s="13"/>
    </row>
    <row r="46" customFormat="false" ht="29.25" hidden="false" customHeight="true" outlineLevel="0" collapsed="false">
      <c r="B46" s="14"/>
      <c r="C46" s="14"/>
      <c r="D46" s="14"/>
      <c r="E46" s="14"/>
      <c r="F46" s="14"/>
    </row>
    <row r="47" customFormat="false" ht="15.75" hidden="false" customHeight="false" outlineLevel="0" collapsed="false">
      <c r="A47" s="15" t="s">
        <v>1</v>
      </c>
      <c r="B47" s="15"/>
      <c r="C47" s="15"/>
      <c r="D47" s="15"/>
      <c r="E47" s="15"/>
      <c r="F47" s="16"/>
      <c r="G47" s="16"/>
      <c r="H47" s="16"/>
      <c r="I47" s="16"/>
      <c r="J47" s="3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3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5.75" hidden="false" customHeight="false" outlineLevel="0" collapsed="false">
      <c r="A49" s="18" t="s">
        <v>2</v>
      </c>
      <c r="C49" s="19"/>
      <c r="D49" s="20"/>
      <c r="E49" s="21"/>
      <c r="F49" s="21"/>
      <c r="G49" s="21"/>
      <c r="H49" s="21"/>
      <c r="I49" s="21"/>
      <c r="K49" s="1" t="s">
        <v>3</v>
      </c>
      <c r="L49" s="1" t="s">
        <v>4</v>
      </c>
    </row>
    <row r="50" customFormat="false" ht="15" hidden="false" customHeight="false" outlineLevel="0" collapsed="false">
      <c r="A50" s="18" t="s">
        <v>5</v>
      </c>
      <c r="C50" s="22"/>
      <c r="D50" s="23"/>
      <c r="E50" s="24"/>
      <c r="F50" s="24"/>
      <c r="G50" s="24"/>
      <c r="H50" s="24"/>
      <c r="I50" s="24"/>
      <c r="K50" s="1" t="s">
        <v>6</v>
      </c>
      <c r="L50" s="1" t="s">
        <v>7</v>
      </c>
    </row>
    <row r="51" customFormat="false" ht="15" hidden="false" customHeight="false" outlineLevel="0" collapsed="false">
      <c r="A51" s="1" t="s">
        <v>8</v>
      </c>
      <c r="C51" s="22"/>
      <c r="D51" s="23"/>
      <c r="E51" s="24"/>
      <c r="F51" s="24"/>
      <c r="G51" s="24"/>
      <c r="H51" s="24"/>
      <c r="I51" s="24"/>
      <c r="K51" s="1" t="s">
        <v>9</v>
      </c>
      <c r="L51" s="1" t="s">
        <v>10</v>
      </c>
      <c r="M51" s="3"/>
      <c r="N51" s="3"/>
      <c r="O51" s="3"/>
      <c r="P51" s="3"/>
    </row>
    <row r="52" customFormat="false" ht="15" hidden="false" customHeight="false" outlineLevel="0" collapsed="false">
      <c r="A52" s="1" t="s">
        <v>11</v>
      </c>
      <c r="C52" s="22"/>
      <c r="D52" s="25"/>
      <c r="E52" s="26"/>
      <c r="F52" s="26"/>
      <c r="G52" s="26"/>
      <c r="H52" s="26"/>
      <c r="I52" s="26"/>
      <c r="K52" s="27" t="s">
        <v>12</v>
      </c>
      <c r="L52" s="27" t="s">
        <v>13</v>
      </c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  <c r="I53" s="29"/>
      <c r="J53" s="3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  <c r="I54" s="29"/>
      <c r="J54" s="3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32"/>
    </row>
    <row r="56" customFormat="false" ht="15.75" hidden="false" customHeight="false" outlineLevel="0" collapsed="false">
      <c r="A56" s="18" t="s">
        <v>15</v>
      </c>
      <c r="C56" s="19"/>
      <c r="D56" s="20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18" t="s">
        <v>16</v>
      </c>
      <c r="C57" s="22"/>
      <c r="D57" s="23"/>
      <c r="E57" s="24"/>
      <c r="F57" s="24"/>
      <c r="G57" s="24"/>
      <c r="H57" s="24"/>
      <c r="I57" s="24"/>
    </row>
    <row r="58" customFormat="false" ht="15" hidden="false" customHeight="false" outlineLevel="0" collapsed="false">
      <c r="A58" s="1" t="s">
        <v>17</v>
      </c>
      <c r="C58" s="22"/>
      <c r="D58" s="23"/>
      <c r="E58" s="26"/>
      <c r="F58" s="26"/>
      <c r="G58" s="26"/>
      <c r="H58" s="26"/>
      <c r="I58" s="26"/>
    </row>
    <row r="60" customFormat="false" ht="30" hidden="false" customHeight="true" outlineLevel="0" collapsed="false">
      <c r="A60" s="33" t="s">
        <v>18</v>
      </c>
      <c r="B60" s="33"/>
      <c r="C60" s="33"/>
      <c r="D60" s="33"/>
      <c r="E60" s="33"/>
      <c r="F60" s="33"/>
      <c r="G60" s="33"/>
      <c r="H60" s="33"/>
      <c r="I60" s="33"/>
    </row>
    <row r="61" customFormat="false" ht="15.75" hidden="false" customHeight="false" outlineLevel="0" collapsed="false">
      <c r="C61" s="34"/>
      <c r="D61" s="34"/>
      <c r="E61" s="34"/>
      <c r="F61" s="34" t="s">
        <v>19</v>
      </c>
    </row>
    <row r="62" customFormat="false" ht="21" hidden="false" customHeight="true" outlineLevel="0" collapsed="false">
      <c r="A62" s="35" t="s">
        <v>20</v>
      </c>
      <c r="B62" s="35"/>
      <c r="C62" s="35"/>
      <c r="D62" s="35"/>
      <c r="E62" s="35"/>
      <c r="F62" s="35"/>
      <c r="G62" s="35"/>
      <c r="H62" s="35"/>
      <c r="I62" s="35"/>
    </row>
    <row r="63" customFormat="false" ht="18" hidden="false" customHeight="true" outlineLevel="0" collapsed="false">
      <c r="A63" s="36" t="s">
        <v>21</v>
      </c>
      <c r="B63" s="36"/>
      <c r="C63" s="36"/>
      <c r="D63" s="36"/>
      <c r="E63" s="36"/>
      <c r="F63" s="36"/>
      <c r="G63" s="36"/>
      <c r="H63" s="36"/>
      <c r="I63" s="36"/>
    </row>
    <row r="64" customFormat="false" ht="15" hidden="false" customHeight="true" outlineLevel="0" collapsed="false">
      <c r="A64" s="37" t="s">
        <v>22</v>
      </c>
      <c r="B64" s="37" t="s">
        <v>23</v>
      </c>
      <c r="C64" s="37" t="s">
        <v>24</v>
      </c>
      <c r="D64" s="37" t="s">
        <v>25</v>
      </c>
      <c r="E64" s="37" t="s">
        <v>26</v>
      </c>
      <c r="F64" s="37" t="s">
        <v>27</v>
      </c>
      <c r="G64" s="37" t="s">
        <v>28</v>
      </c>
      <c r="H64" s="37" t="s">
        <v>29</v>
      </c>
      <c r="I64" s="37" t="s">
        <v>30</v>
      </c>
    </row>
    <row r="65" customFormat="false" ht="36" hidden="false" customHeight="false" outlineLevel="0" collapsed="false">
      <c r="A65" s="38"/>
      <c r="B65" s="38" t="s">
        <v>31</v>
      </c>
      <c r="C65" s="38" t="s">
        <v>32</v>
      </c>
      <c r="D65" s="38" t="s">
        <v>33</v>
      </c>
      <c r="E65" s="38" t="s">
        <v>34</v>
      </c>
      <c r="F65" s="38" t="s">
        <v>35</v>
      </c>
      <c r="G65" s="39" t="s">
        <v>36</v>
      </c>
      <c r="H65" s="39"/>
      <c r="I65" s="39"/>
      <c r="N65" s="22" t="s">
        <v>37</v>
      </c>
      <c r="O65" s="22"/>
      <c r="P65" s="40" t="n">
        <v>1</v>
      </c>
      <c r="Q65" s="40"/>
      <c r="R65" s="22" t="n">
        <v>2</v>
      </c>
      <c r="S65" s="22"/>
      <c r="T65" s="22" t="s">
        <v>38</v>
      </c>
    </row>
    <row r="66" customFormat="false" ht="30" hidden="false" customHeight="true" outlineLevel="0" collapsed="false">
      <c r="A66" s="41" t="s">
        <v>39</v>
      </c>
      <c r="B66" s="42"/>
      <c r="C66" s="43"/>
      <c r="D66" s="44"/>
      <c r="E66" s="45"/>
      <c r="F66" s="46"/>
      <c r="G66" s="47"/>
      <c r="H66" s="48" t="str">
        <f aca="false">W66</f>
        <v/>
      </c>
      <c r="I66" s="49" t="s">
        <v>40</v>
      </c>
      <c r="J66" s="3"/>
      <c r="K66" s="3" t="n">
        <v>1</v>
      </c>
      <c r="N66" s="50" t="n">
        <f aca="false">IF(F66&lt;&gt;"",IF(AND(F66&lt;=F67,IF(F68&lt;&gt;"",F66&lt;=F68,F66)),1,2),2)</f>
        <v>2</v>
      </c>
      <c r="O66" s="50" t="n">
        <f aca="false">IF(N66=1,TRUE(),FALSE())</f>
        <v>0</v>
      </c>
      <c r="P66" s="51" t="n">
        <f aca="false">IF(F66&lt;&gt;"",IF(AND(F67="",F68=""),1,2),2)</f>
        <v>2</v>
      </c>
      <c r="Q66" s="51" t="n">
        <f aca="false">IF(P66=1,TRUE(),FALSE())</f>
        <v>0</v>
      </c>
      <c r="R66" s="52" t="n">
        <f aca="false">IF(AND(F66&lt;&gt;"",F67&lt;&gt;"",F68=""),1,2)</f>
        <v>2</v>
      </c>
      <c r="S66" s="52" t="n">
        <f aca="false">IF(R66=1,TRUE(),FALSE())</f>
        <v>0</v>
      </c>
      <c r="T66" s="53" t="n">
        <f aca="false">IF(F66&lt;&gt;"",IF(AND(N66=2,P66=2),TRUE(),FALSE()),FALSE())</f>
        <v>0</v>
      </c>
      <c r="U66" s="54" t="str">
        <f aca="false">IF(F66&lt;&gt;"",IF(AND(F66=F67,F66=F68),"d","niente"),"vuoto")</f>
        <v>vuoto</v>
      </c>
      <c r="V66" s="55" t="str">
        <f aca="false">IF(P66=1,"a",IF(R66=1,"b",IF(T66=TRUE(),"c","")))</f>
        <v/>
      </c>
      <c r="W66" s="56" t="str">
        <f aca="false">IF(V66&lt;&gt;"",VLOOKUP($V66,$K$49:$L$51,2,FALSE()),"")</f>
        <v/>
      </c>
    </row>
    <row r="67" customFormat="false" ht="30" hidden="false" customHeight="true" outlineLevel="0" collapsed="false">
      <c r="A67" s="57" t="s">
        <v>41</v>
      </c>
      <c r="B67" s="58"/>
      <c r="C67" s="59"/>
      <c r="D67" s="60"/>
      <c r="E67" s="60"/>
      <c r="F67" s="61"/>
      <c r="G67" s="47"/>
      <c r="H67" s="48"/>
      <c r="I67" s="49"/>
      <c r="J67" s="3"/>
      <c r="K67" s="3"/>
      <c r="N67" s="22"/>
      <c r="O67" s="22"/>
      <c r="P67" s="22"/>
      <c r="Q67" s="22"/>
      <c r="R67" s="22"/>
      <c r="S67" s="22"/>
      <c r="T67" s="22"/>
      <c r="U67" s="1" t="s">
        <v>12</v>
      </c>
    </row>
    <row r="68" customFormat="false" ht="30" hidden="false" customHeight="true" outlineLevel="0" collapsed="false">
      <c r="A68" s="57" t="s">
        <v>42</v>
      </c>
      <c r="B68" s="58"/>
      <c r="C68" s="59"/>
      <c r="D68" s="60"/>
      <c r="E68" s="60"/>
      <c r="F68" s="61"/>
      <c r="G68" s="47"/>
      <c r="H68" s="48"/>
      <c r="I68" s="49"/>
      <c r="J68" s="3"/>
      <c r="K68" s="3"/>
      <c r="N68" s="22"/>
      <c r="O68" s="22"/>
      <c r="P68" s="22"/>
      <c r="Q68" s="22"/>
      <c r="R68" s="22"/>
      <c r="S68" s="22"/>
      <c r="T68" s="22"/>
    </row>
    <row r="69" customFormat="false" ht="9.95" hidden="false" customHeight="true" outlineLevel="0" collapsed="false">
      <c r="A69" s="62"/>
      <c r="B69" s="63"/>
      <c r="C69" s="64"/>
      <c r="D69" s="65"/>
      <c r="E69" s="66"/>
      <c r="F69" s="67"/>
      <c r="G69" s="68"/>
      <c r="H69" s="69"/>
      <c r="I69" s="70"/>
      <c r="J69" s="3"/>
      <c r="K69" s="3"/>
      <c r="N69" s="22"/>
      <c r="O69" s="22"/>
      <c r="P69" s="22"/>
      <c r="Q69" s="22"/>
      <c r="R69" s="22"/>
      <c r="S69" s="22"/>
      <c r="T69" s="22"/>
    </row>
    <row r="70" customFormat="false" ht="30" hidden="false" customHeight="true" outlineLevel="0" collapsed="false">
      <c r="A70" s="41" t="s">
        <v>39</v>
      </c>
      <c r="B70" s="42"/>
      <c r="C70" s="43"/>
      <c r="D70" s="44"/>
      <c r="E70" s="45"/>
      <c r="F70" s="46"/>
      <c r="G70" s="47"/>
      <c r="H70" s="71" t="str">
        <f aca="false">W70</f>
        <v/>
      </c>
      <c r="I70" s="49" t="s">
        <v>40</v>
      </c>
      <c r="K70" s="1" t="n">
        <v>2</v>
      </c>
      <c r="N70" s="50" t="n">
        <f aca="false">IF(F70&lt;&gt;"",IF(AND(F70&lt;=F71,IF(F72&lt;&gt;"",F70&lt;=F72,F70)),1,2),2)</f>
        <v>2</v>
      </c>
      <c r="O70" s="50" t="n">
        <f aca="false">IF(N70=1,TRUE(),FALSE())</f>
        <v>0</v>
      </c>
      <c r="P70" s="51" t="n">
        <f aca="false">IF(F70&lt;&gt;"",IF(AND(F71="",F72=""),1,2),2)</f>
        <v>2</v>
      </c>
      <c r="Q70" s="51" t="n">
        <f aca="false">IF(P70=1,TRUE(),FALSE())</f>
        <v>0</v>
      </c>
      <c r="R70" s="52" t="n">
        <f aca="false">IF(AND(F70&lt;&gt;"",F71&lt;&gt;"",F72=""),1,2)</f>
        <v>2</v>
      </c>
      <c r="S70" s="52" t="n">
        <f aca="false">IF(R70=1,TRUE(),FALSE())</f>
        <v>0</v>
      </c>
      <c r="T70" s="53" t="n">
        <f aca="false">IF(F70&lt;&gt;"",IF(AND(N70=2,P70=2),TRUE(),FALSE()),FALSE())</f>
        <v>0</v>
      </c>
      <c r="U70" s="54" t="str">
        <f aca="false">IF(F70&lt;&gt;"",IF(AND(F70=F71,F70=F72),"d","niente"),"vuoto")</f>
        <v>vuoto</v>
      </c>
      <c r="V70" s="55" t="str">
        <f aca="false">IF(P70=1,"a",IF(R70=1,"b",IF(T70=TRUE(),"c",IF(U70="d","d",""))))</f>
        <v/>
      </c>
      <c r="W70" s="56" t="str">
        <f aca="false">IF(V70&lt;&gt;"",VLOOKUP($V70,$K$49:$L$52,2,FALSE()),"")</f>
        <v/>
      </c>
    </row>
    <row r="71" customFormat="false" ht="30" hidden="false" customHeight="true" outlineLevel="0" collapsed="false">
      <c r="A71" s="57" t="s">
        <v>41</v>
      </c>
      <c r="B71" s="58"/>
      <c r="C71" s="59"/>
      <c r="D71" s="60"/>
      <c r="E71" s="60"/>
      <c r="F71" s="61"/>
      <c r="G71" s="47"/>
      <c r="H71" s="71"/>
      <c r="I71" s="49"/>
      <c r="N71" s="22"/>
      <c r="O71" s="22"/>
      <c r="P71" s="22" t="s">
        <v>3</v>
      </c>
      <c r="Q71" s="22"/>
      <c r="R71" s="22" t="s">
        <v>6</v>
      </c>
      <c r="S71" s="22"/>
      <c r="T71" s="22" t="s">
        <v>9</v>
      </c>
      <c r="U71" s="1" t="s">
        <v>12</v>
      </c>
    </row>
    <row r="72" customFormat="false" ht="30" hidden="false" customHeight="true" outlineLevel="0" collapsed="false">
      <c r="A72" s="57" t="s">
        <v>42</v>
      </c>
      <c r="B72" s="58"/>
      <c r="C72" s="59"/>
      <c r="D72" s="60"/>
      <c r="E72" s="60"/>
      <c r="F72" s="61"/>
      <c r="G72" s="47"/>
      <c r="H72" s="71"/>
      <c r="I72" s="49"/>
      <c r="N72" s="22"/>
      <c r="O72" s="22"/>
      <c r="P72" s="22"/>
      <c r="Q72" s="22"/>
      <c r="R72" s="22"/>
      <c r="S72" s="22"/>
      <c r="T72" s="22"/>
    </row>
    <row r="73" customFormat="false" ht="9.95" hidden="false" customHeight="true" outlineLevel="0" collapsed="false">
      <c r="A73" s="72"/>
      <c r="B73" s="73"/>
      <c r="C73" s="74"/>
      <c r="D73" s="75"/>
      <c r="E73" s="76"/>
      <c r="F73" s="77"/>
      <c r="G73" s="78"/>
      <c r="H73" s="79"/>
      <c r="I73" s="80"/>
      <c r="N73" s="22"/>
      <c r="O73" s="22"/>
      <c r="P73" s="22"/>
      <c r="Q73" s="22"/>
      <c r="R73" s="22"/>
      <c r="S73" s="22"/>
      <c r="T73" s="22"/>
    </row>
    <row r="74" customFormat="false" ht="30" hidden="false" customHeight="true" outlineLevel="0" collapsed="false">
      <c r="A74" s="41" t="s">
        <v>39</v>
      </c>
      <c r="B74" s="42"/>
      <c r="C74" s="43"/>
      <c r="D74" s="44"/>
      <c r="E74" s="45"/>
      <c r="F74" s="46"/>
      <c r="G74" s="47"/>
      <c r="H74" s="71" t="str">
        <f aca="false">W74</f>
        <v/>
      </c>
      <c r="I74" s="49" t="s">
        <v>40</v>
      </c>
      <c r="K74" s="1" t="n">
        <v>3</v>
      </c>
      <c r="N74" s="50" t="n">
        <f aca="false">IF(F74&lt;&gt;"",IF(AND(F74&lt;=F75,IF(F76&lt;&gt;"",F74&lt;=F76,F74)),1,2),2)</f>
        <v>2</v>
      </c>
      <c r="O74" s="50" t="n">
        <f aca="false">IF(N74=1,TRUE(),FALSE())</f>
        <v>0</v>
      </c>
      <c r="P74" s="51" t="n">
        <f aca="false">IF(F74&lt;&gt;"",IF(AND(F75="",F76=""),1,2),2)</f>
        <v>2</v>
      </c>
      <c r="Q74" s="51" t="n">
        <f aca="false">IF(P74=1,TRUE(),FALSE())</f>
        <v>0</v>
      </c>
      <c r="R74" s="52" t="n">
        <f aca="false">IF(AND(F74&lt;&gt;"",F75&lt;&gt;"",F76=""),1,2)</f>
        <v>2</v>
      </c>
      <c r="S74" s="52" t="n">
        <f aca="false">IF(R74=1,TRUE(),FALSE())</f>
        <v>0</v>
      </c>
      <c r="T74" s="53" t="n">
        <f aca="false">IF(F74&lt;&gt;"",IF(AND(N74=2,P74=2),TRUE(),FALSE()),FALSE())</f>
        <v>0</v>
      </c>
      <c r="U74" s="54" t="str">
        <f aca="false">IF(F74&lt;&gt;"",IF(AND(F74=F75,F74=F76),"d","niente"),"vuoto")</f>
        <v>vuoto</v>
      </c>
      <c r="V74" s="55" t="str">
        <f aca="false">IF(P74=1,"a",IF(R74=1,"b",IF(T74=TRUE(),"c",IF(U74="d","d",""))))</f>
        <v/>
      </c>
      <c r="W74" s="56" t="str">
        <f aca="false">IF(V74&lt;&gt;"",VLOOKUP($V74,$K$49:$L$52,2,FALSE()),"")</f>
        <v/>
      </c>
    </row>
    <row r="75" customFormat="false" ht="30" hidden="false" customHeight="true" outlineLevel="0" collapsed="false">
      <c r="A75" s="57" t="s">
        <v>41</v>
      </c>
      <c r="B75" s="58"/>
      <c r="C75" s="59"/>
      <c r="D75" s="60"/>
      <c r="E75" s="60"/>
      <c r="F75" s="61"/>
      <c r="G75" s="47"/>
      <c r="H75" s="71"/>
      <c r="I75" s="49"/>
      <c r="N75" s="22"/>
      <c r="O75" s="22"/>
      <c r="P75" s="22" t="s">
        <v>3</v>
      </c>
      <c r="Q75" s="22"/>
      <c r="R75" s="22" t="s">
        <v>6</v>
      </c>
      <c r="S75" s="22"/>
      <c r="T75" s="22" t="s">
        <v>9</v>
      </c>
      <c r="U75" s="1" t="s">
        <v>12</v>
      </c>
    </row>
    <row r="76" customFormat="false" ht="30" hidden="false" customHeight="true" outlineLevel="0" collapsed="false">
      <c r="A76" s="57" t="s">
        <v>42</v>
      </c>
      <c r="B76" s="58"/>
      <c r="C76" s="59"/>
      <c r="D76" s="60"/>
      <c r="E76" s="81"/>
      <c r="F76" s="61"/>
      <c r="G76" s="47"/>
      <c r="H76" s="71"/>
      <c r="I76" s="49"/>
      <c r="N76" s="22"/>
      <c r="O76" s="22"/>
      <c r="P76" s="22"/>
      <c r="Q76" s="22"/>
      <c r="R76" s="22"/>
      <c r="S76" s="22"/>
      <c r="T76" s="22"/>
    </row>
    <row r="77" customFormat="false" ht="9.95" hidden="false" customHeight="true" outlineLevel="0" collapsed="false">
      <c r="A77" s="62"/>
      <c r="B77" s="63"/>
      <c r="C77" s="64"/>
      <c r="D77" s="65"/>
      <c r="E77" s="66"/>
      <c r="F77" s="67"/>
      <c r="G77" s="68"/>
      <c r="H77" s="69"/>
      <c r="I77" s="70"/>
      <c r="N77" s="22"/>
      <c r="O77" s="22"/>
      <c r="P77" s="22"/>
      <c r="Q77" s="22"/>
      <c r="R77" s="22"/>
      <c r="S77" s="22"/>
      <c r="T77" s="22"/>
    </row>
    <row r="78" customFormat="false" ht="30" hidden="false" customHeight="true" outlineLevel="0" collapsed="false">
      <c r="A78" s="41" t="s">
        <v>39</v>
      </c>
      <c r="B78" s="42"/>
      <c r="C78" s="43"/>
      <c r="D78" s="44"/>
      <c r="E78" s="44"/>
      <c r="F78" s="46"/>
      <c r="G78" s="47"/>
      <c r="H78" s="71" t="str">
        <f aca="false">W78</f>
        <v/>
      </c>
      <c r="I78" s="49" t="s">
        <v>40</v>
      </c>
      <c r="K78" s="1" t="n">
        <v>4</v>
      </c>
      <c r="N78" s="50" t="n">
        <f aca="false">IF(F78&lt;&gt;"",IF(AND(F78&lt;=F79,IF(F80&lt;&gt;"",F78&lt;=F80,F78)),1,2),2)</f>
        <v>2</v>
      </c>
      <c r="O78" s="50" t="n">
        <f aca="false">IF(N78=1,TRUE(),FALSE())</f>
        <v>0</v>
      </c>
      <c r="P78" s="51" t="n">
        <f aca="false">IF(F78&lt;&gt;"",IF(AND(F79="",F80=""),1,2),2)</f>
        <v>2</v>
      </c>
      <c r="Q78" s="51" t="n">
        <f aca="false">IF(P78=1,TRUE(),FALSE())</f>
        <v>0</v>
      </c>
      <c r="R78" s="52" t="n">
        <f aca="false">IF(AND(F78&lt;&gt;"",F79&lt;&gt;"",F80=""),1,2)</f>
        <v>2</v>
      </c>
      <c r="S78" s="52" t="n">
        <f aca="false">IF(R78=1,TRUE(),FALSE())</f>
        <v>0</v>
      </c>
      <c r="T78" s="53" t="n">
        <f aca="false">IF(F78&lt;&gt;"",IF(AND(N78=2,P78=2),TRUE(),FALSE()),FALSE())</f>
        <v>0</v>
      </c>
      <c r="U78" s="54" t="str">
        <f aca="false">IF(F78&lt;&gt;"",IF(AND(F78=F79,F78=F80),"d","niente"),"vuoto")</f>
        <v>vuoto</v>
      </c>
      <c r="V78" s="55" t="str">
        <f aca="false">IF(P78=1,"a",IF(R78=1,"b",IF(T78=TRUE(),"c",IF(U78="d","d",""))))</f>
        <v/>
      </c>
      <c r="W78" s="56" t="str">
        <f aca="false">IF(V78&lt;&gt;"",VLOOKUP($V78,$K$49:$L$52,2,FALSE()),"")</f>
        <v/>
      </c>
    </row>
    <row r="79" customFormat="false" ht="30" hidden="false" customHeight="true" outlineLevel="0" collapsed="false">
      <c r="A79" s="57" t="s">
        <v>41</v>
      </c>
      <c r="B79" s="58"/>
      <c r="C79" s="59"/>
      <c r="D79" s="60"/>
      <c r="E79" s="81"/>
      <c r="F79" s="61"/>
      <c r="G79" s="47"/>
      <c r="H79" s="71"/>
      <c r="I79" s="49"/>
      <c r="N79" s="22"/>
      <c r="O79" s="22"/>
      <c r="P79" s="22" t="s">
        <v>3</v>
      </c>
      <c r="Q79" s="22"/>
      <c r="R79" s="22" t="s">
        <v>6</v>
      </c>
      <c r="S79" s="22"/>
      <c r="T79" s="22" t="s">
        <v>9</v>
      </c>
      <c r="U79" s="1" t="s">
        <v>12</v>
      </c>
    </row>
    <row r="80" customFormat="false" ht="30" hidden="false" customHeight="true" outlineLevel="0" collapsed="false">
      <c r="A80" s="57" t="s">
        <v>42</v>
      </c>
      <c r="B80" s="58"/>
      <c r="C80" s="59"/>
      <c r="D80" s="60"/>
      <c r="E80" s="81"/>
      <c r="F80" s="61"/>
      <c r="G80" s="47"/>
      <c r="H80" s="71"/>
      <c r="I80" s="49"/>
      <c r="N80" s="22"/>
      <c r="O80" s="22"/>
      <c r="P80" s="22"/>
      <c r="Q80" s="22"/>
      <c r="R80" s="22"/>
      <c r="S80" s="22"/>
      <c r="T80" s="22"/>
    </row>
    <row r="81" customFormat="false" ht="9.95" hidden="false" customHeight="true" outlineLevel="0" collapsed="false">
      <c r="B81" s="82"/>
      <c r="C81" s="82"/>
      <c r="D81" s="82"/>
      <c r="E81" s="82"/>
      <c r="F81" s="82"/>
    </row>
    <row r="82" customFormat="false" ht="30" hidden="false" customHeight="true" outlineLevel="0" collapsed="false">
      <c r="A82" s="41" t="s">
        <v>39</v>
      </c>
      <c r="B82" s="42"/>
      <c r="C82" s="43"/>
      <c r="D82" s="44"/>
      <c r="E82" s="44"/>
      <c r="F82" s="46"/>
      <c r="G82" s="47"/>
      <c r="H82" s="71" t="str">
        <f aca="false">W82</f>
        <v/>
      </c>
      <c r="I82" s="49" t="s">
        <v>40</v>
      </c>
      <c r="K82" s="1" t="n">
        <v>5</v>
      </c>
      <c r="N82" s="50" t="n">
        <f aca="false">IF(F82&lt;&gt;"",IF(AND(F82&lt;=F83,IF(F84&lt;&gt;"",F82&lt;=F84,F82)),1,2),2)</f>
        <v>2</v>
      </c>
      <c r="O82" s="50" t="n">
        <f aca="false">IF(N82=1,TRUE(),FALSE())</f>
        <v>0</v>
      </c>
      <c r="P82" s="51" t="n">
        <f aca="false">IF(F82&lt;&gt;"",IF(AND(F83="",F84=""),1,2),2)</f>
        <v>2</v>
      </c>
      <c r="Q82" s="51" t="n">
        <f aca="false">IF(P82=1,TRUE(),FALSE())</f>
        <v>0</v>
      </c>
      <c r="R82" s="52" t="n">
        <f aca="false">IF(AND(F82&lt;&gt;"",F83&lt;&gt;"",F84=""),1,2)</f>
        <v>2</v>
      </c>
      <c r="S82" s="52" t="n">
        <f aca="false">IF(R82=1,TRUE(),FALSE())</f>
        <v>0</v>
      </c>
      <c r="T82" s="53" t="n">
        <f aca="false">IF(F82&lt;&gt;"",IF(AND(N82=2,P82=2),TRUE(),FALSE()),FALSE())</f>
        <v>0</v>
      </c>
      <c r="U82" s="54" t="str">
        <f aca="false">IF(F82&lt;&gt;"",IF(AND(F82=F83,F82=F84),"d","niente"),"vuoto")</f>
        <v>vuoto</v>
      </c>
      <c r="V82" s="55" t="str">
        <f aca="false">IF(P82=1,"a",IF(R82=1,"b",IF(T82=TRUE(),"c",IF(U82="d","d",""))))</f>
        <v/>
      </c>
      <c r="W82" s="56" t="str">
        <f aca="false">IF(V82&lt;&gt;"",VLOOKUP($V82,$K$49:$L$52,2,FALSE()),"")</f>
        <v/>
      </c>
    </row>
    <row r="83" customFormat="false" ht="30" hidden="false" customHeight="true" outlineLevel="0" collapsed="false">
      <c r="A83" s="57" t="s">
        <v>41</v>
      </c>
      <c r="B83" s="58"/>
      <c r="C83" s="59"/>
      <c r="D83" s="60"/>
      <c r="E83" s="60"/>
      <c r="F83" s="61"/>
      <c r="G83" s="47"/>
      <c r="H83" s="71"/>
      <c r="I83" s="49"/>
      <c r="N83" s="22"/>
      <c r="O83" s="22"/>
      <c r="P83" s="22" t="s">
        <v>3</v>
      </c>
      <c r="Q83" s="22"/>
      <c r="R83" s="22" t="s">
        <v>6</v>
      </c>
      <c r="S83" s="22"/>
      <c r="T83" s="22" t="s">
        <v>9</v>
      </c>
      <c r="U83" s="1" t="s">
        <v>12</v>
      </c>
    </row>
    <row r="84" customFormat="false" ht="30" hidden="false" customHeight="true" outlineLevel="0" collapsed="false">
      <c r="A84" s="57" t="s">
        <v>42</v>
      </c>
      <c r="B84" s="58"/>
      <c r="C84" s="59"/>
      <c r="D84" s="60"/>
      <c r="E84" s="60"/>
      <c r="F84" s="61"/>
      <c r="G84" s="47"/>
      <c r="H84" s="71"/>
      <c r="I84" s="49"/>
      <c r="N84" s="22"/>
      <c r="O84" s="22"/>
      <c r="P84" s="22"/>
      <c r="Q84" s="22"/>
      <c r="R84" s="22"/>
      <c r="S84" s="22"/>
      <c r="T84" s="22"/>
    </row>
    <row r="85" customFormat="false" ht="9.95" hidden="false" customHeight="true" outlineLevel="0" collapsed="false">
      <c r="A85" s="3"/>
      <c r="B85" s="82"/>
      <c r="C85" s="82"/>
      <c r="D85" s="82"/>
      <c r="E85" s="82"/>
      <c r="F85" s="82"/>
    </row>
    <row r="86" customFormat="false" ht="30" hidden="false" customHeight="true" outlineLevel="0" collapsed="false">
      <c r="A86" s="41" t="s">
        <v>39</v>
      </c>
      <c r="B86" s="42"/>
      <c r="C86" s="43"/>
      <c r="D86" s="44"/>
      <c r="E86" s="45"/>
      <c r="F86" s="46"/>
      <c r="G86" s="47"/>
      <c r="H86" s="71" t="str">
        <f aca="false">W86</f>
        <v/>
      </c>
      <c r="I86" s="49" t="s">
        <v>40</v>
      </c>
      <c r="K86" s="1" t="n">
        <v>6</v>
      </c>
      <c r="N86" s="50" t="n">
        <f aca="false">IF(F86&lt;&gt;"",IF(AND(F86&lt;=F87,IF(F88&lt;&gt;"",F86&lt;=F88,F86)),1,2),2)</f>
        <v>2</v>
      </c>
      <c r="O86" s="50" t="n">
        <f aca="false">IF(N86=1,TRUE(),FALSE())</f>
        <v>0</v>
      </c>
      <c r="P86" s="51" t="n">
        <f aca="false">IF(F86&lt;&gt;"",IF(AND(F87="",F88=""),1,2),2)</f>
        <v>2</v>
      </c>
      <c r="Q86" s="51" t="n">
        <f aca="false">IF(P86=1,TRUE(),FALSE())</f>
        <v>0</v>
      </c>
      <c r="R86" s="52" t="n">
        <f aca="false">IF(AND(F86&lt;&gt;"",F87&lt;&gt;"",F88=""),1,2)</f>
        <v>2</v>
      </c>
      <c r="S86" s="52" t="n">
        <f aca="false">IF(R86=1,TRUE(),FALSE())</f>
        <v>0</v>
      </c>
      <c r="T86" s="53" t="n">
        <f aca="false">IF(F86&lt;&gt;"",IF(AND(N86=2,P86=2),TRUE(),FALSE()),FALSE())</f>
        <v>0</v>
      </c>
      <c r="U86" s="54" t="str">
        <f aca="false">IF(F86&lt;&gt;"",IF(AND(F86=F87,F86=F88),"d","niente"),"vuoto")</f>
        <v>vuoto</v>
      </c>
      <c r="V86" s="55" t="str">
        <f aca="false">IF(P86=1,"a",IF(R86=1,"b",IF(T86=TRUE(),"c",IF(U86="d","d",""))))</f>
        <v/>
      </c>
      <c r="W86" s="56" t="str">
        <f aca="false">IF(V86&lt;&gt;"",VLOOKUP($V86,$K$49:$L$52,2,FALSE()),"")</f>
        <v/>
      </c>
    </row>
    <row r="87" customFormat="false" ht="30" hidden="false" customHeight="true" outlineLevel="0" collapsed="false">
      <c r="A87" s="57" t="s">
        <v>41</v>
      </c>
      <c r="B87" s="58"/>
      <c r="C87" s="59"/>
      <c r="D87" s="60"/>
      <c r="E87" s="81"/>
      <c r="F87" s="61"/>
      <c r="G87" s="47"/>
      <c r="H87" s="71"/>
      <c r="I87" s="49"/>
      <c r="N87" s="22"/>
      <c r="O87" s="22"/>
      <c r="P87" s="22" t="s">
        <v>3</v>
      </c>
      <c r="Q87" s="22"/>
      <c r="R87" s="22" t="s">
        <v>6</v>
      </c>
      <c r="S87" s="22"/>
      <c r="T87" s="22" t="s">
        <v>9</v>
      </c>
      <c r="U87" s="1" t="s">
        <v>12</v>
      </c>
    </row>
    <row r="88" customFormat="false" ht="30" hidden="false" customHeight="true" outlineLevel="0" collapsed="false">
      <c r="A88" s="57" t="s">
        <v>42</v>
      </c>
      <c r="B88" s="58"/>
      <c r="C88" s="59"/>
      <c r="D88" s="60"/>
      <c r="E88" s="81"/>
      <c r="F88" s="61"/>
      <c r="G88" s="47"/>
      <c r="H88" s="71"/>
      <c r="I88" s="49"/>
      <c r="N88" s="22"/>
      <c r="O88" s="22"/>
      <c r="P88" s="22"/>
      <c r="Q88" s="22"/>
      <c r="R88" s="22"/>
      <c r="S88" s="22"/>
      <c r="T88" s="22"/>
    </row>
    <row r="89" customFormat="false" ht="9.95" hidden="false" customHeight="true" outlineLevel="0" collapsed="false">
      <c r="A89" s="3"/>
      <c r="B89" s="82"/>
      <c r="C89" s="82"/>
      <c r="D89" s="82"/>
      <c r="E89" s="82"/>
      <c r="F89" s="82"/>
    </row>
    <row r="90" customFormat="false" ht="30" hidden="false" customHeight="true" outlineLevel="0" collapsed="false">
      <c r="A90" s="41" t="s">
        <v>39</v>
      </c>
      <c r="B90" s="42"/>
      <c r="C90" s="43"/>
      <c r="D90" s="44"/>
      <c r="E90" s="45"/>
      <c r="F90" s="46"/>
      <c r="G90" s="47"/>
      <c r="H90" s="71" t="str">
        <f aca="false">W90</f>
        <v/>
      </c>
      <c r="I90" s="49" t="s">
        <v>40</v>
      </c>
      <c r="K90" s="1" t="n">
        <v>7</v>
      </c>
      <c r="N90" s="50" t="n">
        <f aca="false">IF(F90&lt;&gt;"",IF(AND(F90&lt;=F91,IF(F92&lt;&gt;"",F90&lt;=F92,F90)),1,2),2)</f>
        <v>2</v>
      </c>
      <c r="O90" s="50" t="n">
        <f aca="false">IF(N90=1,TRUE(),FALSE())</f>
        <v>0</v>
      </c>
      <c r="P90" s="51" t="n">
        <f aca="false">IF(F90&lt;&gt;"",IF(AND(F91="",F92=""),1,2),2)</f>
        <v>2</v>
      </c>
      <c r="Q90" s="51" t="n">
        <f aca="false">IF(P90=1,TRUE(),FALSE())</f>
        <v>0</v>
      </c>
      <c r="R90" s="52" t="n">
        <f aca="false">IF(AND(F90&lt;&gt;"",F91&lt;&gt;"",F92=""),1,2)</f>
        <v>2</v>
      </c>
      <c r="S90" s="52" t="n">
        <f aca="false">IF(R90=1,TRUE(),FALSE())</f>
        <v>0</v>
      </c>
      <c r="T90" s="53" t="n">
        <f aca="false">IF(F90&lt;&gt;"",IF(AND(N90=2,P90=2),TRUE(),FALSE()),FALSE())</f>
        <v>0</v>
      </c>
      <c r="U90" s="54" t="str">
        <f aca="false">IF(F90&lt;&gt;"",IF(AND(F90=F91,F90=F92),"d","niente"),"vuoto")</f>
        <v>vuoto</v>
      </c>
      <c r="V90" s="55" t="str">
        <f aca="false">IF(P90=1,"a",IF(R90=1,"b",IF(T90=TRUE(),"c",IF(U90="d","d",""))))</f>
        <v/>
      </c>
      <c r="W90" s="56" t="str">
        <f aca="false">IF(V90&lt;&gt;"",VLOOKUP($V90,$K$49:$L$52,2,FALSE()),"")</f>
        <v/>
      </c>
    </row>
    <row r="91" customFormat="false" ht="30" hidden="false" customHeight="true" outlineLevel="0" collapsed="false">
      <c r="A91" s="57" t="s">
        <v>41</v>
      </c>
      <c r="B91" s="58"/>
      <c r="C91" s="59"/>
      <c r="D91" s="60"/>
      <c r="E91" s="81"/>
      <c r="F91" s="61"/>
      <c r="G91" s="47"/>
      <c r="H91" s="71"/>
      <c r="I91" s="49"/>
      <c r="N91" s="22"/>
      <c r="O91" s="22"/>
      <c r="P91" s="22" t="s">
        <v>3</v>
      </c>
      <c r="Q91" s="22"/>
      <c r="R91" s="22" t="s">
        <v>6</v>
      </c>
      <c r="S91" s="22"/>
      <c r="T91" s="22" t="s">
        <v>9</v>
      </c>
      <c r="U91" s="1" t="s">
        <v>12</v>
      </c>
    </row>
    <row r="92" customFormat="false" ht="30" hidden="false" customHeight="true" outlineLevel="0" collapsed="false">
      <c r="A92" s="57" t="s">
        <v>42</v>
      </c>
      <c r="B92" s="58"/>
      <c r="C92" s="59"/>
      <c r="D92" s="60"/>
      <c r="E92" s="81"/>
      <c r="F92" s="61"/>
      <c r="G92" s="47"/>
      <c r="H92" s="71"/>
      <c r="I92" s="49"/>
      <c r="N92" s="22"/>
      <c r="O92" s="22"/>
      <c r="P92" s="22"/>
      <c r="Q92" s="22"/>
      <c r="R92" s="22"/>
      <c r="S92" s="22"/>
      <c r="T92" s="22"/>
    </row>
    <row r="93" customFormat="false" ht="9.95" hidden="false" customHeight="true" outlineLevel="0" collapsed="false">
      <c r="A93" s="3"/>
      <c r="B93" s="82"/>
      <c r="C93" s="82"/>
      <c r="D93" s="82"/>
      <c r="E93" s="82"/>
      <c r="F93" s="82"/>
    </row>
    <row r="94" customFormat="false" ht="30" hidden="false" customHeight="true" outlineLevel="0" collapsed="false">
      <c r="A94" s="41" t="s">
        <v>39</v>
      </c>
      <c r="B94" s="42"/>
      <c r="C94" s="43"/>
      <c r="D94" s="44"/>
      <c r="E94" s="45"/>
      <c r="F94" s="46"/>
      <c r="G94" s="47"/>
      <c r="H94" s="71" t="str">
        <f aca="false">W94</f>
        <v/>
      </c>
      <c r="I94" s="49" t="s">
        <v>40</v>
      </c>
      <c r="K94" s="1" t="n">
        <v>8</v>
      </c>
      <c r="N94" s="50" t="n">
        <f aca="false">IF(F94&lt;&gt;"",IF(AND(F94&lt;=F95,IF(F96&lt;&gt;"",F94&lt;=F96,F94)),1,2),2)</f>
        <v>2</v>
      </c>
      <c r="O94" s="50" t="n">
        <f aca="false">IF(N94=1,TRUE(),FALSE())</f>
        <v>0</v>
      </c>
      <c r="P94" s="51" t="n">
        <f aca="false">IF(F94&lt;&gt;"",IF(AND(F95="",F96=""),1,2),2)</f>
        <v>2</v>
      </c>
      <c r="Q94" s="51" t="n">
        <f aca="false">IF(P94=1,TRUE(),FALSE())</f>
        <v>0</v>
      </c>
      <c r="R94" s="52" t="n">
        <f aca="false">IF(AND(F94&lt;&gt;"",F95&lt;&gt;"",F96=""),1,2)</f>
        <v>2</v>
      </c>
      <c r="S94" s="52" t="n">
        <f aca="false">IF(R94=1,TRUE(),FALSE())</f>
        <v>0</v>
      </c>
      <c r="T94" s="53" t="n">
        <f aca="false">IF(F94&lt;&gt;"",IF(AND(N94=2,P94=2),TRUE(),FALSE()),FALSE())</f>
        <v>0</v>
      </c>
      <c r="U94" s="54" t="str">
        <f aca="false">IF(F94&lt;&gt;"",IF(AND(F94=F95,F94=F96),"d","niente"),"vuoto")</f>
        <v>vuoto</v>
      </c>
      <c r="V94" s="55" t="str">
        <f aca="false">IF(P94=1,"a",IF(R94=1,"b",IF(T94=TRUE(),"c",IF(U94="d","d",""))))</f>
        <v/>
      </c>
      <c r="W94" s="56" t="str">
        <f aca="false">IF(V94&lt;&gt;"",VLOOKUP($V94,$K$49:$L$52,2,FALSE()),"")</f>
        <v/>
      </c>
    </row>
    <row r="95" customFormat="false" ht="30" hidden="false" customHeight="true" outlineLevel="0" collapsed="false">
      <c r="A95" s="57" t="s">
        <v>41</v>
      </c>
      <c r="B95" s="58"/>
      <c r="C95" s="59"/>
      <c r="D95" s="60"/>
      <c r="E95" s="81"/>
      <c r="F95" s="61"/>
      <c r="G95" s="47"/>
      <c r="H95" s="71"/>
      <c r="I95" s="49"/>
      <c r="N95" s="22"/>
      <c r="O95" s="22"/>
      <c r="P95" s="22" t="s">
        <v>3</v>
      </c>
      <c r="Q95" s="22"/>
      <c r="R95" s="22" t="s">
        <v>6</v>
      </c>
      <c r="S95" s="22"/>
      <c r="T95" s="22" t="s">
        <v>9</v>
      </c>
      <c r="U95" s="1" t="s">
        <v>12</v>
      </c>
    </row>
    <row r="96" customFormat="false" ht="30" hidden="false" customHeight="true" outlineLevel="0" collapsed="false">
      <c r="A96" s="57" t="s">
        <v>42</v>
      </c>
      <c r="B96" s="58"/>
      <c r="C96" s="59"/>
      <c r="D96" s="60"/>
      <c r="E96" s="81"/>
      <c r="F96" s="61"/>
      <c r="G96" s="47"/>
      <c r="H96" s="71"/>
      <c r="I96" s="49"/>
      <c r="N96" s="22"/>
      <c r="O96" s="22"/>
      <c r="P96" s="22"/>
      <c r="Q96" s="22"/>
      <c r="R96" s="22"/>
      <c r="S96" s="22"/>
      <c r="T96" s="22"/>
    </row>
    <row r="97" customFormat="false" ht="9.95" hidden="false" customHeight="true" outlineLevel="0" collapsed="false">
      <c r="A97" s="3"/>
      <c r="B97" s="82"/>
      <c r="C97" s="82"/>
      <c r="D97" s="82"/>
      <c r="E97" s="82"/>
      <c r="F97" s="82"/>
    </row>
    <row r="98" customFormat="false" ht="30" hidden="false" customHeight="true" outlineLevel="0" collapsed="false">
      <c r="A98" s="41" t="s">
        <v>39</v>
      </c>
      <c r="B98" s="42"/>
      <c r="C98" s="43"/>
      <c r="D98" s="44"/>
      <c r="E98" s="45"/>
      <c r="F98" s="46"/>
      <c r="G98" s="47"/>
      <c r="H98" s="71" t="str">
        <f aca="false">W98</f>
        <v/>
      </c>
      <c r="I98" s="49" t="s">
        <v>40</v>
      </c>
      <c r="K98" s="1" t="n">
        <v>9</v>
      </c>
      <c r="N98" s="50" t="n">
        <f aca="false">IF(F98&lt;&gt;"",IF(AND(F98&lt;=F99,IF(F100&lt;&gt;"",F98&lt;=F100,F98)),1,2),2)</f>
        <v>2</v>
      </c>
      <c r="O98" s="50" t="n">
        <f aca="false">IF(N98=1,TRUE(),FALSE())</f>
        <v>0</v>
      </c>
      <c r="P98" s="51" t="n">
        <f aca="false">IF(F98&lt;&gt;"",IF(AND(F99="",F100=""),1,2),2)</f>
        <v>2</v>
      </c>
      <c r="Q98" s="51" t="n">
        <f aca="false">IF(P98=1,TRUE(),FALSE())</f>
        <v>0</v>
      </c>
      <c r="R98" s="52" t="n">
        <f aca="false">IF(AND(F98&lt;&gt;"",F99&lt;&gt;"",F100=""),1,2)</f>
        <v>2</v>
      </c>
      <c r="S98" s="52" t="n">
        <f aca="false">IF(R98=1,TRUE(),FALSE())</f>
        <v>0</v>
      </c>
      <c r="T98" s="53" t="n">
        <f aca="false">IF(F98&lt;&gt;"",IF(AND(N98=2,P98=2),TRUE(),FALSE()),FALSE())</f>
        <v>0</v>
      </c>
      <c r="U98" s="54" t="str">
        <f aca="false">IF(F98&lt;&gt;"",IF(AND(F98=F99,F98=F100),"d","niente"),"vuoto")</f>
        <v>vuoto</v>
      </c>
      <c r="V98" s="55" t="str">
        <f aca="false">IF(P98=1,"a",IF(R98=1,"b",IF(T98=TRUE(),"c",IF(U98="d","d",""))))</f>
        <v/>
      </c>
      <c r="W98" s="56" t="str">
        <f aca="false">IF(V98&lt;&gt;"",VLOOKUP($V98,$K$49:$L$52,2,FALSE()),"")</f>
        <v/>
      </c>
    </row>
    <row r="99" customFormat="false" ht="30" hidden="false" customHeight="true" outlineLevel="0" collapsed="false">
      <c r="A99" s="57" t="s">
        <v>41</v>
      </c>
      <c r="B99" s="58"/>
      <c r="C99" s="59"/>
      <c r="D99" s="60"/>
      <c r="E99" s="81"/>
      <c r="F99" s="61"/>
      <c r="G99" s="47"/>
      <c r="H99" s="71"/>
      <c r="I99" s="49"/>
      <c r="N99" s="22"/>
      <c r="O99" s="22"/>
      <c r="P99" s="22" t="s">
        <v>3</v>
      </c>
      <c r="Q99" s="22"/>
      <c r="R99" s="22" t="s">
        <v>6</v>
      </c>
      <c r="S99" s="22"/>
      <c r="T99" s="22" t="s">
        <v>9</v>
      </c>
      <c r="U99" s="1" t="s">
        <v>12</v>
      </c>
    </row>
    <row r="100" customFormat="false" ht="30" hidden="false" customHeight="true" outlineLevel="0" collapsed="false">
      <c r="A100" s="57" t="s">
        <v>42</v>
      </c>
      <c r="B100" s="58"/>
      <c r="C100" s="59"/>
      <c r="D100" s="60"/>
      <c r="E100" s="81"/>
      <c r="F100" s="61"/>
      <c r="G100" s="47"/>
      <c r="H100" s="71"/>
      <c r="I100" s="49"/>
      <c r="N100" s="22"/>
      <c r="O100" s="22"/>
      <c r="P100" s="22"/>
      <c r="Q100" s="22"/>
      <c r="R100" s="22"/>
      <c r="S100" s="22"/>
      <c r="T100" s="22"/>
    </row>
    <row r="101" customFormat="false" ht="9.95" hidden="false" customHeight="true" outlineLevel="0" collapsed="false">
      <c r="A101" s="3"/>
      <c r="B101" s="82"/>
      <c r="C101" s="82"/>
      <c r="D101" s="82"/>
      <c r="E101" s="82"/>
      <c r="F101" s="82"/>
    </row>
    <row r="102" customFormat="false" ht="30" hidden="false" customHeight="true" outlineLevel="0" collapsed="false">
      <c r="A102" s="41" t="s">
        <v>39</v>
      </c>
      <c r="B102" s="42"/>
      <c r="C102" s="43"/>
      <c r="D102" s="44"/>
      <c r="E102" s="45"/>
      <c r="F102" s="46"/>
      <c r="G102" s="47"/>
      <c r="H102" s="71" t="str">
        <f aca="false">W102</f>
        <v/>
      </c>
      <c r="I102" s="49" t="s">
        <v>40</v>
      </c>
      <c r="K102" s="1" t="n">
        <v>10</v>
      </c>
      <c r="N102" s="50" t="n">
        <f aca="false">IF(F102&lt;&gt;"",IF(AND(F102&lt;=F103,IF(F104&lt;&gt;"",F102&lt;=F104,F102)),1,2),2)</f>
        <v>2</v>
      </c>
      <c r="O102" s="50" t="n">
        <f aca="false">IF(N102=1,TRUE(),FALSE())</f>
        <v>0</v>
      </c>
      <c r="P102" s="51" t="n">
        <f aca="false">IF(F102&lt;&gt;"",IF(AND(F103="",F104=""),1,2),2)</f>
        <v>2</v>
      </c>
      <c r="Q102" s="51" t="n">
        <f aca="false">IF(P102=1,TRUE(),FALSE())</f>
        <v>0</v>
      </c>
      <c r="R102" s="52" t="n">
        <f aca="false">IF(AND(F102&lt;&gt;"",F103&lt;&gt;"",F104=""),1,2)</f>
        <v>2</v>
      </c>
      <c r="S102" s="52" t="n">
        <f aca="false">IF(R102=1,TRUE(),FALSE())</f>
        <v>0</v>
      </c>
      <c r="T102" s="53" t="n">
        <f aca="false">IF(F102&lt;&gt;"",IF(AND(N102=2,P102=2),TRUE(),FALSE()),FALSE())</f>
        <v>0</v>
      </c>
      <c r="U102" s="54" t="str">
        <f aca="false">IF(F102&lt;&gt;"",IF(AND(F102=F103,F102=F104),"d","niente"),"vuoto")</f>
        <v>vuoto</v>
      </c>
      <c r="V102" s="55" t="str">
        <f aca="false">IF(P102=1,"a",IF(R102=1,"b",IF(T102=TRUE(),"c",IF(U102="d","d",""))))</f>
        <v/>
      </c>
      <c r="W102" s="56" t="str">
        <f aca="false">IF(V102&lt;&gt;"",VLOOKUP($V102,$K$49:$L$52,2,FALSE()),"")</f>
        <v/>
      </c>
    </row>
    <row r="103" customFormat="false" ht="30" hidden="false" customHeight="true" outlineLevel="0" collapsed="false">
      <c r="A103" s="57" t="s">
        <v>41</v>
      </c>
      <c r="B103" s="58"/>
      <c r="C103" s="59"/>
      <c r="D103" s="60"/>
      <c r="E103" s="81"/>
      <c r="F103" s="61"/>
      <c r="G103" s="47"/>
      <c r="H103" s="71"/>
      <c r="I103" s="49"/>
      <c r="N103" s="22"/>
      <c r="O103" s="22"/>
      <c r="P103" s="22" t="s">
        <v>3</v>
      </c>
      <c r="Q103" s="22"/>
      <c r="R103" s="22" t="s">
        <v>6</v>
      </c>
      <c r="S103" s="22"/>
      <c r="T103" s="22" t="s">
        <v>9</v>
      </c>
      <c r="U103" s="1" t="s">
        <v>12</v>
      </c>
    </row>
    <row r="104" customFormat="false" ht="30" hidden="false" customHeight="true" outlineLevel="0" collapsed="false">
      <c r="A104" s="57" t="s">
        <v>42</v>
      </c>
      <c r="B104" s="58"/>
      <c r="C104" s="59"/>
      <c r="D104" s="60"/>
      <c r="E104" s="81"/>
      <c r="F104" s="61"/>
      <c r="G104" s="47"/>
      <c r="H104" s="71"/>
      <c r="I104" s="49"/>
      <c r="N104" s="22"/>
      <c r="O104" s="22"/>
      <c r="P104" s="22"/>
      <c r="Q104" s="22"/>
      <c r="R104" s="22"/>
      <c r="S104" s="22"/>
      <c r="T104" s="22"/>
    </row>
    <row r="105" customFormat="false" ht="9.95" hidden="false" customHeight="true" outlineLevel="0" collapsed="false">
      <c r="A105" s="3"/>
      <c r="B105" s="82"/>
      <c r="C105" s="82"/>
      <c r="D105" s="82"/>
      <c r="E105" s="82"/>
      <c r="F105" s="82"/>
    </row>
    <row r="106" customFormat="false" ht="30" hidden="false" customHeight="true" outlineLevel="0" collapsed="false">
      <c r="A106" s="41" t="s">
        <v>39</v>
      </c>
      <c r="B106" s="42"/>
      <c r="C106" s="43"/>
      <c r="D106" s="44"/>
      <c r="E106" s="45"/>
      <c r="F106" s="46"/>
      <c r="G106" s="47"/>
      <c r="H106" s="71" t="str">
        <f aca="false">W106</f>
        <v/>
      </c>
      <c r="I106" s="49" t="s">
        <v>40</v>
      </c>
      <c r="K106" s="1" t="n">
        <v>11</v>
      </c>
      <c r="N106" s="50" t="n">
        <f aca="false">IF(F106&lt;&gt;"",IF(AND(F106&lt;=F107,IF(F108&lt;&gt;"",F106&lt;=F108,F106)),1,2),2)</f>
        <v>2</v>
      </c>
      <c r="O106" s="50" t="n">
        <f aca="false">IF(N106=1,TRUE(),FALSE())</f>
        <v>0</v>
      </c>
      <c r="P106" s="51" t="n">
        <f aca="false">IF(F106&lt;&gt;"",IF(AND(F107="",F108=""),1,2),2)</f>
        <v>2</v>
      </c>
      <c r="Q106" s="51" t="n">
        <f aca="false">IF(P106=1,TRUE(),FALSE())</f>
        <v>0</v>
      </c>
      <c r="R106" s="52" t="n">
        <f aca="false">IF(AND(F106&lt;&gt;"",F107&lt;&gt;"",F108=""),1,2)</f>
        <v>2</v>
      </c>
      <c r="S106" s="52" t="n">
        <f aca="false">IF(R106=1,TRUE(),FALSE())</f>
        <v>0</v>
      </c>
      <c r="T106" s="53" t="n">
        <f aca="false">IF(F106&lt;&gt;"",IF(AND(N106=2,P106=2),TRUE(),FALSE()),FALSE())</f>
        <v>0</v>
      </c>
      <c r="U106" s="54" t="str">
        <f aca="false">IF(F106&lt;&gt;"",IF(AND(F106=F107,F106=F108),"d","niente"),"vuoto")</f>
        <v>vuoto</v>
      </c>
      <c r="V106" s="55" t="str">
        <f aca="false">IF(P106=1,"a",IF(R106=1,"b",IF(T106=TRUE(),"c",IF(U106="d","d",""))))</f>
        <v/>
      </c>
      <c r="W106" s="56" t="str">
        <f aca="false">IF(V106&lt;&gt;"",VLOOKUP($V106,$K$49:$L$52,2,FALSE()),"")</f>
        <v/>
      </c>
    </row>
    <row r="107" customFormat="false" ht="30" hidden="false" customHeight="true" outlineLevel="0" collapsed="false">
      <c r="A107" s="57" t="s">
        <v>41</v>
      </c>
      <c r="B107" s="58"/>
      <c r="C107" s="59"/>
      <c r="D107" s="60"/>
      <c r="E107" s="81"/>
      <c r="F107" s="61"/>
      <c r="G107" s="47"/>
      <c r="H107" s="71"/>
      <c r="I107" s="49"/>
      <c r="N107" s="22"/>
      <c r="O107" s="22"/>
      <c r="P107" s="22" t="s">
        <v>3</v>
      </c>
      <c r="Q107" s="22"/>
      <c r="R107" s="22" t="s">
        <v>6</v>
      </c>
      <c r="S107" s="22"/>
      <c r="T107" s="22" t="s">
        <v>9</v>
      </c>
      <c r="U107" s="1" t="s">
        <v>12</v>
      </c>
    </row>
    <row r="108" customFormat="false" ht="30" hidden="false" customHeight="true" outlineLevel="0" collapsed="false">
      <c r="A108" s="57" t="s">
        <v>42</v>
      </c>
      <c r="B108" s="58"/>
      <c r="C108" s="59"/>
      <c r="D108" s="60"/>
      <c r="E108" s="81"/>
      <c r="F108" s="61"/>
      <c r="G108" s="47"/>
      <c r="H108" s="71"/>
      <c r="I108" s="49"/>
      <c r="N108" s="22"/>
      <c r="O108" s="22"/>
      <c r="P108" s="22"/>
      <c r="Q108" s="22"/>
      <c r="R108" s="22"/>
      <c r="S108" s="22"/>
      <c r="T108" s="22"/>
    </row>
    <row r="109" customFormat="false" ht="9.95" hidden="false" customHeight="true" outlineLevel="0" collapsed="false">
      <c r="A109" s="3"/>
      <c r="B109" s="82"/>
      <c r="C109" s="82"/>
      <c r="D109" s="82"/>
      <c r="E109" s="82"/>
      <c r="F109" s="82"/>
    </row>
    <row r="110" customFormat="false" ht="30" hidden="false" customHeight="true" outlineLevel="0" collapsed="false">
      <c r="A110" s="41" t="s">
        <v>39</v>
      </c>
      <c r="B110" s="42"/>
      <c r="C110" s="43"/>
      <c r="D110" s="44"/>
      <c r="E110" s="45"/>
      <c r="F110" s="46"/>
      <c r="G110" s="47"/>
      <c r="H110" s="71" t="str">
        <f aca="false">W110</f>
        <v/>
      </c>
      <c r="I110" s="49" t="s">
        <v>40</v>
      </c>
      <c r="K110" s="1" t="n">
        <v>12</v>
      </c>
      <c r="N110" s="50" t="n">
        <f aca="false">IF(F110&lt;&gt;"",IF(AND(F110&lt;=F111,IF(F112&lt;&gt;"",F110&lt;=F112,F110)),1,2),2)</f>
        <v>2</v>
      </c>
      <c r="O110" s="50" t="n">
        <f aca="false">IF(N110=1,TRUE(),FALSE())</f>
        <v>0</v>
      </c>
      <c r="P110" s="51" t="n">
        <f aca="false">IF(F110&lt;&gt;"",IF(AND(F111="",F112=""),1,2),2)</f>
        <v>2</v>
      </c>
      <c r="Q110" s="51" t="n">
        <f aca="false">IF(P110=1,TRUE(),FALSE())</f>
        <v>0</v>
      </c>
      <c r="R110" s="52" t="n">
        <f aca="false">IF(AND(F110&lt;&gt;"",F111&lt;&gt;"",F112=""),1,2)</f>
        <v>2</v>
      </c>
      <c r="S110" s="52" t="n">
        <f aca="false">IF(R110=1,TRUE(),FALSE())</f>
        <v>0</v>
      </c>
      <c r="T110" s="53" t="n">
        <f aca="false">IF(F110&lt;&gt;"",IF(AND(N110=2,P110=2),TRUE(),FALSE()),FALSE())</f>
        <v>0</v>
      </c>
      <c r="U110" s="54" t="str">
        <f aca="false">IF(F110&lt;&gt;"",IF(AND(F110=F111,F110=F112),"d","niente"),"vuoto")</f>
        <v>vuoto</v>
      </c>
      <c r="V110" s="55" t="str">
        <f aca="false">IF(P110=1,"a",IF(R110=1,"b",IF(T110=TRUE(),"c",IF(U110="d","d",""))))</f>
        <v/>
      </c>
      <c r="W110" s="56" t="str">
        <f aca="false">IF(V110&lt;&gt;"",VLOOKUP($V110,$K$49:$L$52,2,FALSE()),"")</f>
        <v/>
      </c>
    </row>
    <row r="111" customFormat="false" ht="30" hidden="false" customHeight="true" outlineLevel="0" collapsed="false">
      <c r="A111" s="57" t="s">
        <v>41</v>
      </c>
      <c r="B111" s="58"/>
      <c r="C111" s="59"/>
      <c r="D111" s="60"/>
      <c r="E111" s="81"/>
      <c r="F111" s="61"/>
      <c r="G111" s="47"/>
      <c r="H111" s="71"/>
      <c r="I111" s="49"/>
      <c r="N111" s="22"/>
      <c r="O111" s="22"/>
      <c r="P111" s="22" t="s">
        <v>3</v>
      </c>
      <c r="Q111" s="22"/>
      <c r="R111" s="22" t="s">
        <v>6</v>
      </c>
      <c r="S111" s="22"/>
      <c r="T111" s="22" t="s">
        <v>9</v>
      </c>
      <c r="U111" s="1" t="s">
        <v>12</v>
      </c>
    </row>
    <row r="112" customFormat="false" ht="30" hidden="false" customHeight="true" outlineLevel="0" collapsed="false">
      <c r="A112" s="57" t="s">
        <v>42</v>
      </c>
      <c r="B112" s="58"/>
      <c r="C112" s="59"/>
      <c r="D112" s="60"/>
      <c r="E112" s="81"/>
      <c r="F112" s="61"/>
      <c r="G112" s="47"/>
      <c r="H112" s="71"/>
      <c r="I112" s="49"/>
      <c r="N112" s="22"/>
      <c r="O112" s="22"/>
      <c r="P112" s="22"/>
      <c r="Q112" s="22"/>
      <c r="R112" s="22"/>
      <c r="S112" s="22"/>
      <c r="T112" s="22"/>
    </row>
    <row r="113" customFormat="false" ht="9.95" hidden="false" customHeight="true" outlineLevel="0" collapsed="false">
      <c r="A113" s="3"/>
      <c r="B113" s="82"/>
      <c r="C113" s="82"/>
      <c r="D113" s="82"/>
      <c r="E113" s="82"/>
      <c r="F113" s="82"/>
    </row>
    <row r="114" customFormat="false" ht="30" hidden="false" customHeight="true" outlineLevel="0" collapsed="false">
      <c r="A114" s="41" t="s">
        <v>39</v>
      </c>
      <c r="B114" s="42"/>
      <c r="C114" s="43"/>
      <c r="D114" s="44"/>
      <c r="E114" s="45"/>
      <c r="F114" s="46"/>
      <c r="G114" s="47"/>
      <c r="H114" s="71" t="str">
        <f aca="false">W114</f>
        <v/>
      </c>
      <c r="I114" s="49" t="s">
        <v>40</v>
      </c>
      <c r="K114" s="1" t="n">
        <v>13</v>
      </c>
      <c r="N114" s="50" t="n">
        <f aca="false">IF(F114&lt;&gt;"",IF(AND(F114&lt;=F115,IF(F116&lt;&gt;"",F114&lt;=F116,F114)),1,2),2)</f>
        <v>2</v>
      </c>
      <c r="O114" s="50" t="n">
        <f aca="false">IF(N114=1,TRUE(),FALSE())</f>
        <v>0</v>
      </c>
      <c r="P114" s="51" t="n">
        <f aca="false">IF(F114&lt;&gt;"",IF(AND(F115="",F116=""),1,2),2)</f>
        <v>2</v>
      </c>
      <c r="Q114" s="51" t="n">
        <f aca="false">IF(P114=1,TRUE(),FALSE())</f>
        <v>0</v>
      </c>
      <c r="R114" s="52" t="n">
        <f aca="false">IF(AND(F114&lt;&gt;"",F115&lt;&gt;"",F116=""),1,2)</f>
        <v>2</v>
      </c>
      <c r="S114" s="52" t="n">
        <f aca="false">IF(R114=1,TRUE(),FALSE())</f>
        <v>0</v>
      </c>
      <c r="T114" s="53" t="n">
        <f aca="false">IF(F114&lt;&gt;"",IF(AND(N114=2,P114=2),TRUE(),FALSE()),FALSE())</f>
        <v>0</v>
      </c>
      <c r="U114" s="54" t="str">
        <f aca="false">IF(F114&lt;&gt;"",IF(AND(F114=F115,F114=F116),"d","niente"),"vuoto")</f>
        <v>vuoto</v>
      </c>
      <c r="V114" s="55" t="str">
        <f aca="false">IF(P114=1,"a",IF(R114=1,"b",IF(T114=TRUE(),"c",IF(U114="d","d",""))))</f>
        <v/>
      </c>
      <c r="W114" s="56" t="str">
        <f aca="false">IF(V114&lt;&gt;"",VLOOKUP($V114,$K$49:$L$52,2,FALSE()),"")</f>
        <v/>
      </c>
    </row>
    <row r="115" customFormat="false" ht="30" hidden="false" customHeight="true" outlineLevel="0" collapsed="false">
      <c r="A115" s="57" t="s">
        <v>41</v>
      </c>
      <c r="B115" s="58"/>
      <c r="C115" s="59"/>
      <c r="D115" s="60"/>
      <c r="E115" s="81"/>
      <c r="F115" s="61"/>
      <c r="G115" s="47"/>
      <c r="H115" s="71"/>
      <c r="I115" s="49"/>
      <c r="N115" s="22"/>
      <c r="O115" s="22"/>
      <c r="P115" s="22" t="s">
        <v>3</v>
      </c>
      <c r="Q115" s="22"/>
      <c r="R115" s="22" t="s">
        <v>6</v>
      </c>
      <c r="S115" s="22"/>
      <c r="T115" s="22" t="s">
        <v>9</v>
      </c>
      <c r="U115" s="1" t="s">
        <v>12</v>
      </c>
    </row>
    <row r="116" customFormat="false" ht="30" hidden="false" customHeight="true" outlineLevel="0" collapsed="false">
      <c r="A116" s="57" t="s">
        <v>42</v>
      </c>
      <c r="B116" s="58"/>
      <c r="C116" s="59"/>
      <c r="D116" s="60"/>
      <c r="E116" s="81"/>
      <c r="F116" s="61"/>
      <c r="G116" s="47"/>
      <c r="H116" s="71"/>
      <c r="I116" s="49"/>
      <c r="N116" s="22"/>
      <c r="O116" s="22"/>
      <c r="P116" s="22"/>
      <c r="Q116" s="22"/>
      <c r="R116" s="22"/>
      <c r="S116" s="22"/>
      <c r="T116" s="22"/>
    </row>
    <row r="117" customFormat="false" ht="9.95" hidden="false" customHeight="true" outlineLevel="0" collapsed="false">
      <c r="A117" s="3"/>
      <c r="B117" s="82"/>
      <c r="C117" s="82"/>
      <c r="D117" s="82"/>
      <c r="E117" s="82"/>
      <c r="F117" s="82"/>
    </row>
    <row r="118" customFormat="false" ht="30" hidden="false" customHeight="true" outlineLevel="0" collapsed="false">
      <c r="A118" s="41" t="s">
        <v>39</v>
      </c>
      <c r="B118" s="42"/>
      <c r="C118" s="43"/>
      <c r="D118" s="44"/>
      <c r="E118" s="45"/>
      <c r="F118" s="46"/>
      <c r="G118" s="47"/>
      <c r="H118" s="71" t="str">
        <f aca="false">W118</f>
        <v/>
      </c>
      <c r="I118" s="49" t="s">
        <v>40</v>
      </c>
      <c r="K118" s="1" t="n">
        <v>14</v>
      </c>
      <c r="N118" s="50" t="n">
        <f aca="false">IF(F118&lt;&gt;"",IF(AND(F118&lt;=F119,IF(F120&lt;&gt;"",F118&lt;=F120,F118)),1,2),2)</f>
        <v>2</v>
      </c>
      <c r="O118" s="50" t="n">
        <f aca="false">IF(N118=1,TRUE(),FALSE())</f>
        <v>0</v>
      </c>
      <c r="P118" s="51" t="n">
        <f aca="false">IF(F118&lt;&gt;"",IF(AND(F119="",F120=""),1,2),2)</f>
        <v>2</v>
      </c>
      <c r="Q118" s="51" t="n">
        <f aca="false">IF(P118=1,TRUE(),FALSE())</f>
        <v>0</v>
      </c>
      <c r="R118" s="52" t="n">
        <f aca="false">IF(AND(F118&lt;&gt;"",F119&lt;&gt;"",F120=""),1,2)</f>
        <v>2</v>
      </c>
      <c r="S118" s="52" t="n">
        <f aca="false">IF(R118=1,TRUE(),FALSE())</f>
        <v>0</v>
      </c>
      <c r="T118" s="53" t="n">
        <f aca="false">IF(F118&lt;&gt;"",IF(AND(N118=2,P118=2),TRUE(),FALSE()),FALSE())</f>
        <v>0</v>
      </c>
      <c r="U118" s="54" t="str">
        <f aca="false">IF(F118&lt;&gt;"",IF(AND(F118=F119,F118=F120),"d","niente"),"vuoto")</f>
        <v>vuoto</v>
      </c>
      <c r="V118" s="55" t="str">
        <f aca="false">IF(P118=1,"a",IF(R118=1,"b",IF(T118=TRUE(),"c",IF(U118="d","d",""))))</f>
        <v/>
      </c>
      <c r="W118" s="56" t="str">
        <f aca="false">IF(V118&lt;&gt;"",VLOOKUP($V118,$K$49:$L$52,2,FALSE()),"")</f>
        <v/>
      </c>
    </row>
    <row r="119" customFormat="false" ht="30" hidden="false" customHeight="true" outlineLevel="0" collapsed="false">
      <c r="A119" s="57" t="s">
        <v>41</v>
      </c>
      <c r="B119" s="58"/>
      <c r="C119" s="59"/>
      <c r="D119" s="60"/>
      <c r="E119" s="81"/>
      <c r="F119" s="61"/>
      <c r="G119" s="47"/>
      <c r="H119" s="71"/>
      <c r="I119" s="49"/>
      <c r="N119" s="22"/>
      <c r="O119" s="22"/>
      <c r="P119" s="22" t="s">
        <v>3</v>
      </c>
      <c r="Q119" s="22"/>
      <c r="R119" s="22" t="s">
        <v>6</v>
      </c>
      <c r="S119" s="22"/>
      <c r="T119" s="22" t="s">
        <v>9</v>
      </c>
      <c r="U119" s="1" t="s">
        <v>12</v>
      </c>
    </row>
    <row r="120" customFormat="false" ht="30" hidden="false" customHeight="true" outlineLevel="0" collapsed="false">
      <c r="A120" s="57" t="s">
        <v>42</v>
      </c>
      <c r="B120" s="58"/>
      <c r="C120" s="59"/>
      <c r="D120" s="60"/>
      <c r="E120" s="81"/>
      <c r="F120" s="61"/>
      <c r="G120" s="47"/>
      <c r="H120" s="71"/>
      <c r="I120" s="49"/>
      <c r="N120" s="22"/>
      <c r="O120" s="22"/>
      <c r="P120" s="22"/>
      <c r="Q120" s="22"/>
      <c r="R120" s="22"/>
      <c r="S120" s="22"/>
      <c r="T120" s="22"/>
    </row>
    <row r="121" customFormat="false" ht="9.95" hidden="false" customHeight="true" outlineLevel="0" collapsed="false">
      <c r="A121" s="3"/>
      <c r="B121" s="82"/>
      <c r="C121" s="82"/>
      <c r="D121" s="82"/>
      <c r="E121" s="82"/>
      <c r="F121" s="82"/>
    </row>
    <row r="122" customFormat="false" ht="30" hidden="false" customHeight="true" outlineLevel="0" collapsed="false">
      <c r="A122" s="41" t="s">
        <v>39</v>
      </c>
      <c r="B122" s="42"/>
      <c r="C122" s="43"/>
      <c r="D122" s="44"/>
      <c r="E122" s="45"/>
      <c r="F122" s="46"/>
      <c r="G122" s="47"/>
      <c r="H122" s="71" t="str">
        <f aca="false">W122</f>
        <v/>
      </c>
      <c r="I122" s="49" t="s">
        <v>40</v>
      </c>
      <c r="K122" s="1" t="n">
        <v>15</v>
      </c>
      <c r="N122" s="50" t="n">
        <f aca="false">IF(F122&lt;&gt;"",IF(AND(F122&lt;=F123,IF(F124&lt;&gt;"",F122&lt;=F124,F122)),1,2),2)</f>
        <v>2</v>
      </c>
      <c r="O122" s="50" t="n">
        <f aca="false">IF(N122=1,TRUE(),FALSE())</f>
        <v>0</v>
      </c>
      <c r="P122" s="51" t="n">
        <f aca="false">IF(F122&lt;&gt;"",IF(AND(F123="",F124=""),1,2),2)</f>
        <v>2</v>
      </c>
      <c r="Q122" s="51" t="n">
        <f aca="false">IF(P122=1,TRUE(),FALSE())</f>
        <v>0</v>
      </c>
      <c r="R122" s="52" t="n">
        <f aca="false">IF(AND(F122&lt;&gt;"",F123&lt;&gt;"",F124=""),1,2)</f>
        <v>2</v>
      </c>
      <c r="S122" s="52" t="n">
        <f aca="false">IF(R122=1,TRUE(),FALSE())</f>
        <v>0</v>
      </c>
      <c r="T122" s="53" t="n">
        <f aca="false">IF(F122&lt;&gt;"",IF(AND(N122=2,P122=2),TRUE(),FALSE()),FALSE())</f>
        <v>0</v>
      </c>
      <c r="U122" s="54" t="str">
        <f aca="false">IF(F122&lt;&gt;"",IF(AND(F122=F123,F122=F124),"d","niente"),"vuoto")</f>
        <v>vuoto</v>
      </c>
      <c r="V122" s="55" t="str">
        <f aca="false">IF(P122=1,"a",IF(R122=1,"b",IF(T122=TRUE(),"c",IF(U122="d","d",""))))</f>
        <v/>
      </c>
      <c r="W122" s="56" t="str">
        <f aca="false">IF(V122&lt;&gt;"",VLOOKUP($V122,$K$49:$L$52,2,FALSE()),"")</f>
        <v/>
      </c>
    </row>
    <row r="123" customFormat="false" ht="30" hidden="false" customHeight="true" outlineLevel="0" collapsed="false">
      <c r="A123" s="57" t="s">
        <v>41</v>
      </c>
      <c r="B123" s="58"/>
      <c r="C123" s="59"/>
      <c r="D123" s="60"/>
      <c r="E123" s="81"/>
      <c r="F123" s="61"/>
      <c r="G123" s="47"/>
      <c r="H123" s="71"/>
      <c r="I123" s="49"/>
      <c r="N123" s="22"/>
      <c r="O123" s="22"/>
      <c r="P123" s="22" t="s">
        <v>3</v>
      </c>
      <c r="Q123" s="22"/>
      <c r="R123" s="22" t="s">
        <v>6</v>
      </c>
      <c r="S123" s="22"/>
      <c r="T123" s="22" t="s">
        <v>9</v>
      </c>
      <c r="U123" s="1" t="s">
        <v>12</v>
      </c>
    </row>
    <row r="124" customFormat="false" ht="30" hidden="false" customHeight="true" outlineLevel="0" collapsed="false">
      <c r="A124" s="57" t="s">
        <v>42</v>
      </c>
      <c r="B124" s="58"/>
      <c r="C124" s="59"/>
      <c r="D124" s="60"/>
      <c r="E124" s="81"/>
      <c r="F124" s="61"/>
      <c r="G124" s="47"/>
      <c r="H124" s="71"/>
      <c r="I124" s="49"/>
      <c r="N124" s="22"/>
      <c r="O124" s="22"/>
      <c r="P124" s="22"/>
      <c r="Q124" s="22"/>
      <c r="R124" s="22"/>
      <c r="S124" s="22"/>
      <c r="T124" s="22"/>
    </row>
    <row r="125" customFormat="false" ht="9.95" hidden="false" customHeight="true" outlineLevel="0" collapsed="false">
      <c r="A125" s="3"/>
      <c r="B125" s="82"/>
      <c r="C125" s="82"/>
      <c r="D125" s="82"/>
      <c r="E125" s="82"/>
      <c r="F125" s="82"/>
    </row>
    <row r="126" customFormat="false" ht="30" hidden="false" customHeight="true" outlineLevel="0" collapsed="false">
      <c r="A126" s="41" t="s">
        <v>39</v>
      </c>
      <c r="B126" s="42"/>
      <c r="C126" s="43"/>
      <c r="D126" s="44"/>
      <c r="E126" s="45"/>
      <c r="F126" s="46"/>
      <c r="G126" s="47"/>
      <c r="H126" s="71" t="str">
        <f aca="false">W126</f>
        <v/>
      </c>
      <c r="I126" s="49" t="s">
        <v>40</v>
      </c>
      <c r="K126" s="1" t="n">
        <v>16</v>
      </c>
      <c r="N126" s="50" t="n">
        <f aca="false">IF(F126&lt;&gt;"",IF(AND(F126&lt;=F127,IF(F128&lt;&gt;"",F126&lt;=F128,F126)),1,2),2)</f>
        <v>2</v>
      </c>
      <c r="O126" s="50" t="n">
        <f aca="false">IF(N126=1,TRUE(),FALSE())</f>
        <v>0</v>
      </c>
      <c r="P126" s="51" t="n">
        <f aca="false">IF(F126&lt;&gt;"",IF(AND(F127="",F128=""),1,2),2)</f>
        <v>2</v>
      </c>
      <c r="Q126" s="51" t="n">
        <f aca="false">IF(P126=1,TRUE(),FALSE())</f>
        <v>0</v>
      </c>
      <c r="R126" s="52" t="n">
        <f aca="false">IF(AND(F126&lt;&gt;"",F127&lt;&gt;"",F128=""),1,2)</f>
        <v>2</v>
      </c>
      <c r="S126" s="52" t="n">
        <f aca="false">IF(R126=1,TRUE(),FALSE())</f>
        <v>0</v>
      </c>
      <c r="T126" s="53" t="n">
        <f aca="false">IF(F126&lt;&gt;"",IF(AND(N126=2,P126=2),TRUE(),FALSE()),FALSE())</f>
        <v>0</v>
      </c>
      <c r="U126" s="54" t="str">
        <f aca="false">IF(F126&lt;&gt;"",IF(AND(F126=F127,F126=F128),"d","niente"),"vuoto")</f>
        <v>vuoto</v>
      </c>
      <c r="V126" s="55" t="str">
        <f aca="false">IF(P126=1,"a",IF(R126=1,"b",IF(T126=TRUE(),"c",IF(U126="d","d",""))))</f>
        <v/>
      </c>
      <c r="W126" s="56" t="str">
        <f aca="false">IF(V126&lt;&gt;"",VLOOKUP($V126,$K$49:$L$52,2,FALSE()),"")</f>
        <v/>
      </c>
    </row>
    <row r="127" customFormat="false" ht="30" hidden="false" customHeight="true" outlineLevel="0" collapsed="false">
      <c r="A127" s="57" t="s">
        <v>41</v>
      </c>
      <c r="B127" s="58"/>
      <c r="C127" s="59"/>
      <c r="D127" s="60"/>
      <c r="E127" s="81"/>
      <c r="F127" s="61"/>
      <c r="G127" s="47"/>
      <c r="H127" s="71"/>
      <c r="I127" s="49"/>
      <c r="N127" s="22"/>
      <c r="O127" s="22"/>
      <c r="P127" s="22" t="s">
        <v>3</v>
      </c>
      <c r="Q127" s="22"/>
      <c r="R127" s="22" t="s">
        <v>6</v>
      </c>
      <c r="S127" s="22"/>
      <c r="T127" s="22" t="s">
        <v>9</v>
      </c>
      <c r="U127" s="1" t="s">
        <v>12</v>
      </c>
    </row>
    <row r="128" customFormat="false" ht="30" hidden="false" customHeight="true" outlineLevel="0" collapsed="false">
      <c r="A128" s="57" t="s">
        <v>42</v>
      </c>
      <c r="B128" s="58"/>
      <c r="C128" s="59"/>
      <c r="D128" s="60"/>
      <c r="E128" s="81"/>
      <c r="F128" s="61"/>
      <c r="G128" s="47"/>
      <c r="H128" s="71"/>
      <c r="I128" s="49"/>
      <c r="N128" s="22"/>
      <c r="O128" s="22"/>
      <c r="P128" s="22"/>
      <c r="Q128" s="22"/>
      <c r="R128" s="22"/>
      <c r="S128" s="22"/>
      <c r="T128" s="22"/>
    </row>
    <row r="129" customFormat="false" ht="9.95" hidden="false" customHeight="true" outlineLevel="0" collapsed="false">
      <c r="A129" s="3"/>
      <c r="B129" s="82"/>
      <c r="C129" s="82"/>
      <c r="D129" s="82"/>
      <c r="E129" s="82"/>
      <c r="F129" s="82"/>
    </row>
    <row r="130" customFormat="false" ht="30" hidden="false" customHeight="true" outlineLevel="0" collapsed="false">
      <c r="A130" s="41" t="s">
        <v>39</v>
      </c>
      <c r="B130" s="42"/>
      <c r="C130" s="43"/>
      <c r="D130" s="44"/>
      <c r="E130" s="45"/>
      <c r="F130" s="46"/>
      <c r="G130" s="47"/>
      <c r="H130" s="71" t="str">
        <f aca="false">W130</f>
        <v/>
      </c>
      <c r="I130" s="49" t="s">
        <v>40</v>
      </c>
      <c r="K130" s="1" t="n">
        <v>17</v>
      </c>
      <c r="N130" s="50" t="n">
        <f aca="false">IF(F130&lt;&gt;"",IF(AND(F130&lt;=F131,IF(F132&lt;&gt;"",F130&lt;=F132,F130)),1,2),2)</f>
        <v>2</v>
      </c>
      <c r="O130" s="50" t="n">
        <f aca="false">IF(N130=1,TRUE(),FALSE())</f>
        <v>0</v>
      </c>
      <c r="P130" s="51" t="n">
        <f aca="false">IF(F130&lt;&gt;"",IF(AND(F131="",F132=""),1,2),2)</f>
        <v>2</v>
      </c>
      <c r="Q130" s="51" t="n">
        <f aca="false">IF(P130=1,TRUE(),FALSE())</f>
        <v>0</v>
      </c>
      <c r="R130" s="52" t="n">
        <f aca="false">IF(AND(F130&lt;&gt;"",F131&lt;&gt;"",F132=""),1,2)</f>
        <v>2</v>
      </c>
      <c r="S130" s="52" t="n">
        <f aca="false">IF(R130=1,TRUE(),FALSE())</f>
        <v>0</v>
      </c>
      <c r="T130" s="53" t="n">
        <f aca="false">IF(F130&lt;&gt;"",IF(AND(N130=2,P130=2),TRUE(),FALSE()),FALSE())</f>
        <v>0</v>
      </c>
      <c r="U130" s="54" t="str">
        <f aca="false">IF(F130&lt;&gt;"",IF(AND(F130=F131,F130=F132),"d","niente"),"vuoto")</f>
        <v>vuoto</v>
      </c>
      <c r="V130" s="55" t="str">
        <f aca="false">IF(P130=1,"a",IF(R130=1,"b",IF(T130=TRUE(),"c",IF(U130="d","d",""))))</f>
        <v/>
      </c>
      <c r="W130" s="56" t="str">
        <f aca="false">IF(V130&lt;&gt;"",VLOOKUP($V130,$K$49:$L$52,2,FALSE()),"")</f>
        <v/>
      </c>
    </row>
    <row r="131" customFormat="false" ht="30" hidden="false" customHeight="true" outlineLevel="0" collapsed="false">
      <c r="A131" s="57" t="s">
        <v>41</v>
      </c>
      <c r="B131" s="58"/>
      <c r="C131" s="59"/>
      <c r="D131" s="60"/>
      <c r="E131" s="81"/>
      <c r="F131" s="61"/>
      <c r="G131" s="47"/>
      <c r="H131" s="71"/>
      <c r="I131" s="49"/>
      <c r="N131" s="22"/>
      <c r="O131" s="22"/>
      <c r="P131" s="22" t="s">
        <v>3</v>
      </c>
      <c r="Q131" s="22"/>
      <c r="R131" s="22" t="s">
        <v>6</v>
      </c>
      <c r="S131" s="22"/>
      <c r="T131" s="22" t="s">
        <v>9</v>
      </c>
      <c r="U131" s="1" t="s">
        <v>12</v>
      </c>
    </row>
    <row r="132" customFormat="false" ht="30" hidden="false" customHeight="true" outlineLevel="0" collapsed="false">
      <c r="A132" s="57" t="s">
        <v>42</v>
      </c>
      <c r="B132" s="58"/>
      <c r="C132" s="59"/>
      <c r="D132" s="60"/>
      <c r="E132" s="81"/>
      <c r="F132" s="61"/>
      <c r="G132" s="47"/>
      <c r="H132" s="71"/>
      <c r="I132" s="49"/>
      <c r="N132" s="22"/>
      <c r="O132" s="22"/>
      <c r="P132" s="22"/>
      <c r="Q132" s="22"/>
      <c r="R132" s="22"/>
      <c r="S132" s="22"/>
      <c r="T132" s="22"/>
    </row>
    <row r="133" customFormat="false" ht="9.95" hidden="false" customHeight="true" outlineLevel="0" collapsed="false">
      <c r="A133" s="3"/>
      <c r="B133" s="82"/>
      <c r="C133" s="82"/>
      <c r="D133" s="82"/>
      <c r="E133" s="82"/>
      <c r="F133" s="82"/>
    </row>
    <row r="134" customFormat="false" ht="30" hidden="false" customHeight="true" outlineLevel="0" collapsed="false">
      <c r="A134" s="41" t="s">
        <v>39</v>
      </c>
      <c r="B134" s="42"/>
      <c r="C134" s="43"/>
      <c r="D134" s="44"/>
      <c r="E134" s="45"/>
      <c r="F134" s="46"/>
      <c r="G134" s="47"/>
      <c r="H134" s="71" t="str">
        <f aca="false">W134</f>
        <v/>
      </c>
      <c r="I134" s="49" t="s">
        <v>40</v>
      </c>
      <c r="K134" s="1" t="n">
        <v>18</v>
      </c>
      <c r="N134" s="50" t="n">
        <f aca="false">IF(F134&lt;&gt;"",IF(AND(F134&lt;=F135,IF(F136&lt;&gt;"",F134&lt;=F136,F134)),1,2),2)</f>
        <v>2</v>
      </c>
      <c r="O134" s="50" t="n">
        <f aca="false">IF(N134=1,TRUE(),FALSE())</f>
        <v>0</v>
      </c>
      <c r="P134" s="51" t="n">
        <f aca="false">IF(F134&lt;&gt;"",IF(AND(F135="",F136=""),1,2),2)</f>
        <v>2</v>
      </c>
      <c r="Q134" s="51" t="n">
        <f aca="false">IF(P134=1,TRUE(),FALSE())</f>
        <v>0</v>
      </c>
      <c r="R134" s="52" t="n">
        <f aca="false">IF(AND(F134&lt;&gt;"",F135&lt;&gt;"",F136=""),1,2)</f>
        <v>2</v>
      </c>
      <c r="S134" s="52" t="n">
        <f aca="false">IF(R134=1,TRUE(),FALSE())</f>
        <v>0</v>
      </c>
      <c r="T134" s="53" t="n">
        <f aca="false">IF(F134&lt;&gt;"",IF(AND(N134=2,P134=2),TRUE(),FALSE()),FALSE())</f>
        <v>0</v>
      </c>
      <c r="U134" s="54" t="str">
        <f aca="false">IF(F134&lt;&gt;"",IF(AND(F134=F135,F134=F136),"d","niente"),"vuoto")</f>
        <v>vuoto</v>
      </c>
      <c r="V134" s="55" t="str">
        <f aca="false">IF(P134=1,"a",IF(R134=1,"b",IF(T134=TRUE(),"c",IF(U134="d","d",""))))</f>
        <v/>
      </c>
      <c r="W134" s="56" t="str">
        <f aca="false">IF(V134&lt;&gt;"",VLOOKUP($V134,$K$49:$L$52,2,FALSE()),"")</f>
        <v/>
      </c>
    </row>
    <row r="135" customFormat="false" ht="30" hidden="false" customHeight="true" outlineLevel="0" collapsed="false">
      <c r="A135" s="57" t="s">
        <v>41</v>
      </c>
      <c r="B135" s="58"/>
      <c r="C135" s="59"/>
      <c r="D135" s="60"/>
      <c r="E135" s="81"/>
      <c r="F135" s="61"/>
      <c r="G135" s="47"/>
      <c r="H135" s="71"/>
      <c r="I135" s="49"/>
      <c r="N135" s="22"/>
      <c r="O135" s="22"/>
      <c r="P135" s="22" t="s">
        <v>3</v>
      </c>
      <c r="Q135" s="22"/>
      <c r="R135" s="22" t="s">
        <v>6</v>
      </c>
      <c r="S135" s="22"/>
      <c r="T135" s="22" t="s">
        <v>9</v>
      </c>
      <c r="U135" s="1" t="s">
        <v>12</v>
      </c>
    </row>
    <row r="136" customFormat="false" ht="30" hidden="false" customHeight="true" outlineLevel="0" collapsed="false">
      <c r="A136" s="57" t="s">
        <v>42</v>
      </c>
      <c r="B136" s="58"/>
      <c r="C136" s="59"/>
      <c r="D136" s="60"/>
      <c r="E136" s="81"/>
      <c r="F136" s="61"/>
      <c r="G136" s="47"/>
      <c r="H136" s="71"/>
      <c r="I136" s="49"/>
      <c r="N136" s="22"/>
      <c r="O136" s="22"/>
      <c r="P136" s="22"/>
      <c r="Q136" s="22"/>
      <c r="R136" s="22"/>
      <c r="S136" s="22"/>
      <c r="T136" s="22"/>
    </row>
    <row r="137" customFormat="false" ht="9.95" hidden="false" customHeight="true" outlineLevel="0" collapsed="false">
      <c r="A137" s="3"/>
      <c r="B137" s="82"/>
      <c r="C137" s="82"/>
      <c r="D137" s="82"/>
      <c r="E137" s="82"/>
      <c r="F137" s="82"/>
    </row>
    <row r="138" customFormat="false" ht="30" hidden="false" customHeight="true" outlineLevel="0" collapsed="false">
      <c r="A138" s="41" t="s">
        <v>39</v>
      </c>
      <c r="B138" s="42"/>
      <c r="C138" s="43"/>
      <c r="D138" s="44"/>
      <c r="E138" s="45"/>
      <c r="F138" s="46"/>
      <c r="G138" s="47"/>
      <c r="H138" s="71" t="str">
        <f aca="false">W138</f>
        <v/>
      </c>
      <c r="I138" s="49" t="s">
        <v>40</v>
      </c>
      <c r="K138" s="1" t="n">
        <v>19</v>
      </c>
      <c r="N138" s="50" t="n">
        <f aca="false">IF(F138&lt;&gt;"",IF(AND(F138&lt;=F139,IF(F140&lt;&gt;"",F138&lt;=F140,F138)),1,2),2)</f>
        <v>2</v>
      </c>
      <c r="O138" s="50" t="n">
        <f aca="false">IF(N138=1,TRUE(),FALSE())</f>
        <v>0</v>
      </c>
      <c r="P138" s="51" t="n">
        <f aca="false">IF(F138&lt;&gt;"",IF(AND(F139="",F140=""),1,2),2)</f>
        <v>2</v>
      </c>
      <c r="Q138" s="51" t="n">
        <f aca="false">IF(P138=1,TRUE(),FALSE())</f>
        <v>0</v>
      </c>
      <c r="R138" s="52" t="n">
        <f aca="false">IF(AND(F138&lt;&gt;"",F139&lt;&gt;"",F140=""),1,2)</f>
        <v>2</v>
      </c>
      <c r="S138" s="52" t="n">
        <f aca="false">IF(R138=1,TRUE(),FALSE())</f>
        <v>0</v>
      </c>
      <c r="T138" s="53" t="n">
        <f aca="false">IF(F138&lt;&gt;"",IF(AND(N138=2,P138=2),TRUE(),FALSE()),FALSE())</f>
        <v>0</v>
      </c>
      <c r="U138" s="54" t="str">
        <f aca="false">IF(F138&lt;&gt;"",IF(AND(F138=F139,F138=F140),"d","niente"),"vuoto")</f>
        <v>vuoto</v>
      </c>
      <c r="V138" s="55" t="str">
        <f aca="false">IF(P138=1,"a",IF(R138=1,"b",IF(T138=TRUE(),"c",IF(U138="d","d",""))))</f>
        <v/>
      </c>
      <c r="W138" s="56" t="str">
        <f aca="false">IF(V138&lt;&gt;"",VLOOKUP($V138,$K$49:$L$52,2,FALSE()),"")</f>
        <v/>
      </c>
    </row>
    <row r="139" customFormat="false" ht="30" hidden="false" customHeight="true" outlineLevel="0" collapsed="false">
      <c r="A139" s="57" t="s">
        <v>41</v>
      </c>
      <c r="B139" s="58"/>
      <c r="C139" s="59"/>
      <c r="D139" s="60"/>
      <c r="E139" s="81"/>
      <c r="F139" s="61"/>
      <c r="G139" s="47"/>
      <c r="H139" s="71"/>
      <c r="I139" s="49"/>
      <c r="N139" s="22"/>
      <c r="O139" s="22"/>
      <c r="P139" s="22" t="s">
        <v>3</v>
      </c>
      <c r="Q139" s="22"/>
      <c r="R139" s="22" t="s">
        <v>6</v>
      </c>
      <c r="S139" s="22"/>
      <c r="T139" s="22" t="s">
        <v>9</v>
      </c>
      <c r="U139" s="1" t="s">
        <v>12</v>
      </c>
    </row>
    <row r="140" customFormat="false" ht="30" hidden="false" customHeight="true" outlineLevel="0" collapsed="false">
      <c r="A140" s="57" t="s">
        <v>42</v>
      </c>
      <c r="B140" s="58"/>
      <c r="C140" s="59"/>
      <c r="D140" s="60"/>
      <c r="E140" s="81"/>
      <c r="F140" s="61"/>
      <c r="G140" s="47"/>
      <c r="H140" s="71"/>
      <c r="I140" s="49"/>
      <c r="N140" s="22"/>
      <c r="O140" s="22"/>
      <c r="P140" s="22"/>
      <c r="Q140" s="22"/>
      <c r="R140" s="22"/>
      <c r="S140" s="22"/>
      <c r="T140" s="22"/>
    </row>
    <row r="141" customFormat="false" ht="9.95" hidden="false" customHeight="true" outlineLevel="0" collapsed="false">
      <c r="A141" s="3"/>
      <c r="B141" s="82"/>
      <c r="C141" s="82"/>
      <c r="D141" s="82"/>
      <c r="E141" s="82"/>
      <c r="F141" s="82"/>
    </row>
    <row r="142" customFormat="false" ht="30" hidden="false" customHeight="true" outlineLevel="0" collapsed="false">
      <c r="A142" s="41" t="s">
        <v>39</v>
      </c>
      <c r="B142" s="42"/>
      <c r="C142" s="43"/>
      <c r="D142" s="44"/>
      <c r="E142" s="45"/>
      <c r="F142" s="46"/>
      <c r="G142" s="47"/>
      <c r="H142" s="71" t="str">
        <f aca="false">W142</f>
        <v/>
      </c>
      <c r="I142" s="49" t="s">
        <v>40</v>
      </c>
      <c r="K142" s="1" t="n">
        <v>20</v>
      </c>
      <c r="N142" s="50" t="n">
        <f aca="false">IF(F142&lt;&gt;"",IF(AND(F142&lt;=F143,IF(F144&lt;&gt;"",F142&lt;=F144,F142)),1,2),2)</f>
        <v>2</v>
      </c>
      <c r="O142" s="50" t="n">
        <f aca="false">IF(N142=1,TRUE(),FALSE())</f>
        <v>0</v>
      </c>
      <c r="P142" s="51" t="n">
        <f aca="false">IF(F142&lt;&gt;"",IF(AND(F143="",F144=""),1,2),2)</f>
        <v>2</v>
      </c>
      <c r="Q142" s="51" t="n">
        <f aca="false">IF(P142=1,TRUE(),FALSE())</f>
        <v>0</v>
      </c>
      <c r="R142" s="52" t="n">
        <f aca="false">IF(AND(F142&lt;&gt;"",F143&lt;&gt;"",F144=""),1,2)</f>
        <v>2</v>
      </c>
      <c r="S142" s="52" t="n">
        <f aca="false">IF(R142=1,TRUE(),FALSE())</f>
        <v>0</v>
      </c>
      <c r="T142" s="53" t="n">
        <f aca="false">IF(F142&lt;&gt;"",IF(AND(N142=2,P142=2),TRUE(),FALSE()),FALSE())</f>
        <v>0</v>
      </c>
      <c r="U142" s="54" t="str">
        <f aca="false">IF(F142&lt;&gt;"",IF(AND(F142=F143,F142=F144),"d","niente"),"vuoto")</f>
        <v>vuoto</v>
      </c>
      <c r="V142" s="55" t="str">
        <f aca="false">IF(P142=1,"a",IF(R142=1,"b",IF(T142=TRUE(),"c",IF(U142="d","d",""))))</f>
        <v/>
      </c>
      <c r="W142" s="56" t="str">
        <f aca="false">IF(V142&lt;&gt;"",VLOOKUP($V142,$K$49:$L$52,2,FALSE()),"")</f>
        <v/>
      </c>
    </row>
    <row r="143" customFormat="false" ht="30" hidden="false" customHeight="true" outlineLevel="0" collapsed="false">
      <c r="A143" s="57" t="s">
        <v>41</v>
      </c>
      <c r="B143" s="58"/>
      <c r="C143" s="59"/>
      <c r="D143" s="60"/>
      <c r="E143" s="81"/>
      <c r="F143" s="61"/>
      <c r="G143" s="47"/>
      <c r="H143" s="71"/>
      <c r="I143" s="49"/>
      <c r="N143" s="22"/>
      <c r="O143" s="22"/>
      <c r="P143" s="22" t="s">
        <v>3</v>
      </c>
      <c r="Q143" s="22"/>
      <c r="R143" s="22" t="s">
        <v>6</v>
      </c>
      <c r="S143" s="22"/>
      <c r="T143" s="22" t="s">
        <v>9</v>
      </c>
      <c r="U143" s="1" t="s">
        <v>12</v>
      </c>
    </row>
    <row r="144" customFormat="false" ht="30" hidden="false" customHeight="true" outlineLevel="0" collapsed="false">
      <c r="A144" s="57" t="s">
        <v>42</v>
      </c>
      <c r="B144" s="58"/>
      <c r="C144" s="59"/>
      <c r="D144" s="60"/>
      <c r="E144" s="81"/>
      <c r="F144" s="61"/>
      <c r="G144" s="47"/>
      <c r="H144" s="71"/>
      <c r="I144" s="49"/>
      <c r="N144" s="22"/>
      <c r="O144" s="22"/>
      <c r="P144" s="22"/>
      <c r="Q144" s="22"/>
      <c r="R144" s="22"/>
      <c r="S144" s="22"/>
      <c r="T144" s="22"/>
    </row>
    <row r="145" customFormat="false" ht="9.95" hidden="false" customHeight="true" outlineLevel="0" collapsed="false">
      <c r="A145" s="3"/>
      <c r="B145" s="82"/>
      <c r="C145" s="82"/>
      <c r="D145" s="82"/>
      <c r="E145" s="82"/>
      <c r="F145" s="82"/>
    </row>
    <row r="146" customFormat="false" ht="30" hidden="false" customHeight="true" outlineLevel="0" collapsed="false">
      <c r="A146" s="41" t="s">
        <v>39</v>
      </c>
      <c r="B146" s="42"/>
      <c r="C146" s="43"/>
      <c r="D146" s="44"/>
      <c r="E146" s="45"/>
      <c r="F146" s="46"/>
      <c r="G146" s="47"/>
      <c r="H146" s="71" t="str">
        <f aca="false">W146</f>
        <v/>
      </c>
      <c r="I146" s="49" t="s">
        <v>40</v>
      </c>
      <c r="K146" s="1" t="n">
        <v>21</v>
      </c>
      <c r="N146" s="50" t="n">
        <f aca="false">IF(F146&lt;&gt;"",IF(AND(F146&lt;=F147,IF(F148&lt;&gt;"",F146&lt;=F148,F146)),1,2),2)</f>
        <v>2</v>
      </c>
      <c r="O146" s="50" t="n">
        <f aca="false">IF(N146=1,TRUE(),FALSE())</f>
        <v>0</v>
      </c>
      <c r="P146" s="51" t="n">
        <f aca="false">IF(F146&lt;&gt;"",IF(AND(F147="",F148=""),1,2),2)</f>
        <v>2</v>
      </c>
      <c r="Q146" s="51" t="n">
        <f aca="false">IF(P146=1,TRUE(),FALSE())</f>
        <v>0</v>
      </c>
      <c r="R146" s="52" t="n">
        <f aca="false">IF(AND(F146&lt;&gt;"",F147&lt;&gt;"",F148=""),1,2)</f>
        <v>2</v>
      </c>
      <c r="S146" s="52" t="n">
        <f aca="false">IF(R146=1,TRUE(),FALSE())</f>
        <v>0</v>
      </c>
      <c r="T146" s="53" t="n">
        <f aca="false">IF(F146&lt;&gt;"",IF(AND(N146=2,P146=2),TRUE(),FALSE()),FALSE())</f>
        <v>0</v>
      </c>
      <c r="U146" s="54" t="str">
        <f aca="false">IF(F146&lt;&gt;"",IF(AND(F146=F147,F146=F148),"d","niente"),"vuoto")</f>
        <v>vuoto</v>
      </c>
      <c r="V146" s="55" t="str">
        <f aca="false">IF(P146=1,"a",IF(R146=1,"b",IF(T146=TRUE(),"c",IF(U146="d","d",""))))</f>
        <v/>
      </c>
      <c r="W146" s="56" t="str">
        <f aca="false">IF(V146&lt;&gt;"",VLOOKUP($V146,$K$49:$L$52,2,FALSE()),"")</f>
        <v/>
      </c>
    </row>
    <row r="147" customFormat="false" ht="30" hidden="false" customHeight="true" outlineLevel="0" collapsed="false">
      <c r="A147" s="57" t="s">
        <v>41</v>
      </c>
      <c r="B147" s="58"/>
      <c r="C147" s="59"/>
      <c r="D147" s="60"/>
      <c r="E147" s="81"/>
      <c r="F147" s="61"/>
      <c r="G147" s="47"/>
      <c r="H147" s="71"/>
      <c r="I147" s="49"/>
      <c r="N147" s="22"/>
      <c r="O147" s="22"/>
      <c r="P147" s="22" t="s">
        <v>3</v>
      </c>
      <c r="Q147" s="22"/>
      <c r="R147" s="22" t="s">
        <v>6</v>
      </c>
      <c r="S147" s="22"/>
      <c r="T147" s="22" t="s">
        <v>9</v>
      </c>
      <c r="U147" s="1" t="s">
        <v>12</v>
      </c>
    </row>
    <row r="148" customFormat="false" ht="30" hidden="false" customHeight="true" outlineLevel="0" collapsed="false">
      <c r="A148" s="57" t="s">
        <v>42</v>
      </c>
      <c r="B148" s="58"/>
      <c r="C148" s="59"/>
      <c r="D148" s="60"/>
      <c r="E148" s="81"/>
      <c r="F148" s="61"/>
      <c r="G148" s="47"/>
      <c r="H148" s="71"/>
      <c r="I148" s="49"/>
      <c r="N148" s="22"/>
      <c r="O148" s="22"/>
      <c r="P148" s="22"/>
      <c r="Q148" s="22"/>
      <c r="R148" s="22"/>
      <c r="S148" s="22"/>
      <c r="T148" s="22"/>
    </row>
    <row r="149" customFormat="false" ht="9.95" hidden="false" customHeight="true" outlineLevel="0" collapsed="false">
      <c r="A149" s="3"/>
      <c r="B149" s="82"/>
      <c r="C149" s="82"/>
      <c r="D149" s="82"/>
      <c r="E149" s="82"/>
      <c r="F149" s="82"/>
    </row>
    <row r="150" customFormat="false" ht="30" hidden="false" customHeight="true" outlineLevel="0" collapsed="false">
      <c r="A150" s="41" t="s">
        <v>39</v>
      </c>
      <c r="B150" s="42"/>
      <c r="C150" s="43"/>
      <c r="D150" s="44"/>
      <c r="E150" s="45"/>
      <c r="F150" s="46"/>
      <c r="G150" s="47"/>
      <c r="H150" s="71" t="str">
        <f aca="false">W150</f>
        <v/>
      </c>
      <c r="I150" s="49" t="s">
        <v>40</v>
      </c>
      <c r="K150" s="1" t="n">
        <v>22</v>
      </c>
      <c r="N150" s="50" t="n">
        <f aca="false">IF(F150&lt;&gt;"",IF(AND(F150&lt;=F151,IF(F152&lt;&gt;"",F150&lt;=F152,F150)),1,2),2)</f>
        <v>2</v>
      </c>
      <c r="O150" s="50" t="n">
        <f aca="false">IF(N150=1,TRUE(),FALSE())</f>
        <v>0</v>
      </c>
      <c r="P150" s="51" t="n">
        <f aca="false">IF(F150&lt;&gt;"",IF(AND(F151="",F152=""),1,2),2)</f>
        <v>2</v>
      </c>
      <c r="Q150" s="51" t="n">
        <f aca="false">IF(P150=1,TRUE(),FALSE())</f>
        <v>0</v>
      </c>
      <c r="R150" s="52" t="n">
        <f aca="false">IF(AND(F150&lt;&gt;"",F151&lt;&gt;"",F152=""),1,2)</f>
        <v>2</v>
      </c>
      <c r="S150" s="52" t="n">
        <f aca="false">IF(R150=1,TRUE(),FALSE())</f>
        <v>0</v>
      </c>
      <c r="T150" s="53" t="n">
        <f aca="false">IF(F150&lt;&gt;"",IF(AND(N150=2,P150=2),TRUE(),FALSE()),FALSE())</f>
        <v>0</v>
      </c>
      <c r="U150" s="54" t="str">
        <f aca="false">IF(F150&lt;&gt;"",IF(AND(F150=F151,F150=F152),"d","niente"),"vuoto")</f>
        <v>vuoto</v>
      </c>
      <c r="V150" s="55" t="str">
        <f aca="false">IF(P150=1,"a",IF(R150=1,"b",IF(T150=TRUE(),"c",IF(U150="d","d",""))))</f>
        <v/>
      </c>
      <c r="W150" s="56" t="str">
        <f aca="false">IF(V150&lt;&gt;"",VLOOKUP($V150,$K$49:$L$52,2,FALSE()),"")</f>
        <v/>
      </c>
    </row>
    <row r="151" customFormat="false" ht="30" hidden="false" customHeight="true" outlineLevel="0" collapsed="false">
      <c r="A151" s="57" t="s">
        <v>41</v>
      </c>
      <c r="B151" s="58"/>
      <c r="C151" s="59"/>
      <c r="D151" s="60"/>
      <c r="E151" s="81"/>
      <c r="F151" s="61"/>
      <c r="G151" s="47"/>
      <c r="H151" s="71"/>
      <c r="I151" s="49"/>
      <c r="N151" s="22"/>
      <c r="O151" s="22"/>
      <c r="P151" s="22" t="s">
        <v>3</v>
      </c>
      <c r="Q151" s="22"/>
      <c r="R151" s="22" t="s">
        <v>6</v>
      </c>
      <c r="S151" s="22"/>
      <c r="T151" s="22" t="s">
        <v>9</v>
      </c>
      <c r="U151" s="1" t="s">
        <v>12</v>
      </c>
    </row>
    <row r="152" customFormat="false" ht="30" hidden="false" customHeight="true" outlineLevel="0" collapsed="false">
      <c r="A152" s="57" t="s">
        <v>42</v>
      </c>
      <c r="B152" s="58"/>
      <c r="C152" s="59"/>
      <c r="D152" s="60"/>
      <c r="E152" s="81"/>
      <c r="F152" s="61"/>
      <c r="G152" s="47"/>
      <c r="H152" s="71"/>
      <c r="I152" s="49"/>
      <c r="N152" s="22"/>
      <c r="O152" s="22"/>
      <c r="P152" s="22"/>
      <c r="Q152" s="22"/>
      <c r="R152" s="22"/>
      <c r="S152" s="22"/>
      <c r="T152" s="22"/>
    </row>
    <row r="153" customFormat="false" ht="9.95" hidden="false" customHeight="true" outlineLevel="0" collapsed="false">
      <c r="A153" s="3"/>
      <c r="B153" s="82"/>
      <c r="C153" s="82"/>
      <c r="D153" s="82"/>
      <c r="E153" s="82"/>
      <c r="F153" s="82"/>
    </row>
    <row r="154" customFormat="false" ht="30" hidden="false" customHeight="true" outlineLevel="0" collapsed="false">
      <c r="A154" s="41" t="s">
        <v>39</v>
      </c>
      <c r="B154" s="42"/>
      <c r="C154" s="43"/>
      <c r="D154" s="44"/>
      <c r="E154" s="45"/>
      <c r="F154" s="46"/>
      <c r="G154" s="47"/>
      <c r="H154" s="71" t="str">
        <f aca="false">W154</f>
        <v/>
      </c>
      <c r="I154" s="49" t="s">
        <v>40</v>
      </c>
      <c r="K154" s="1" t="n">
        <v>23</v>
      </c>
      <c r="N154" s="50" t="n">
        <f aca="false">IF(F154&lt;&gt;"",IF(AND(F154&lt;=F155,IF(F156&lt;&gt;"",F154&lt;=F156,F154)),1,2),2)</f>
        <v>2</v>
      </c>
      <c r="O154" s="50" t="n">
        <f aca="false">IF(N154=1,TRUE(),FALSE())</f>
        <v>0</v>
      </c>
      <c r="P154" s="51" t="n">
        <f aca="false">IF(F154&lt;&gt;"",IF(AND(F155="",F156=""),1,2),2)</f>
        <v>2</v>
      </c>
      <c r="Q154" s="51" t="n">
        <f aca="false">IF(P154=1,TRUE(),FALSE())</f>
        <v>0</v>
      </c>
      <c r="R154" s="52" t="n">
        <f aca="false">IF(AND(F154&lt;&gt;"",F155&lt;&gt;"",F156=""),1,2)</f>
        <v>2</v>
      </c>
      <c r="S154" s="52" t="n">
        <f aca="false">IF(R154=1,TRUE(),FALSE())</f>
        <v>0</v>
      </c>
      <c r="T154" s="53" t="n">
        <f aca="false">IF(F154&lt;&gt;"",IF(AND(N154=2,P154=2),TRUE(),FALSE()),FALSE())</f>
        <v>0</v>
      </c>
      <c r="U154" s="54" t="str">
        <f aca="false">IF(F154&lt;&gt;"",IF(AND(F154=F155,F154=F156),"d","niente"),"vuoto")</f>
        <v>vuoto</v>
      </c>
      <c r="V154" s="55" t="str">
        <f aca="false">IF(P154=1,"a",IF(R154=1,"b",IF(T154=TRUE(),"c",IF(U154="d","d",""))))</f>
        <v/>
      </c>
      <c r="W154" s="56" t="str">
        <f aca="false">IF(V154&lt;&gt;"",VLOOKUP($V154,$K$49:$L$52,2,FALSE()),"")</f>
        <v/>
      </c>
    </row>
    <row r="155" customFormat="false" ht="30" hidden="false" customHeight="true" outlineLevel="0" collapsed="false">
      <c r="A155" s="57" t="s">
        <v>41</v>
      </c>
      <c r="B155" s="58"/>
      <c r="C155" s="59"/>
      <c r="D155" s="60"/>
      <c r="E155" s="81"/>
      <c r="F155" s="61"/>
      <c r="G155" s="47"/>
      <c r="H155" s="71"/>
      <c r="I155" s="49"/>
      <c r="N155" s="22"/>
      <c r="O155" s="22"/>
      <c r="P155" s="22" t="s">
        <v>3</v>
      </c>
      <c r="Q155" s="22"/>
      <c r="R155" s="22" t="s">
        <v>6</v>
      </c>
      <c r="S155" s="22"/>
      <c r="T155" s="22" t="s">
        <v>9</v>
      </c>
      <c r="U155" s="1" t="s">
        <v>12</v>
      </c>
    </row>
    <row r="156" customFormat="false" ht="30" hidden="false" customHeight="true" outlineLevel="0" collapsed="false">
      <c r="A156" s="57" t="s">
        <v>42</v>
      </c>
      <c r="B156" s="58"/>
      <c r="C156" s="59"/>
      <c r="D156" s="60"/>
      <c r="E156" s="81"/>
      <c r="F156" s="61"/>
      <c r="G156" s="47"/>
      <c r="H156" s="71"/>
      <c r="I156" s="49"/>
      <c r="N156" s="22"/>
      <c r="O156" s="22"/>
      <c r="P156" s="22"/>
      <c r="Q156" s="22"/>
      <c r="R156" s="22"/>
      <c r="S156" s="22"/>
      <c r="T156" s="22"/>
    </row>
    <row r="157" customFormat="false" ht="9.95" hidden="false" customHeight="true" outlineLevel="0" collapsed="false">
      <c r="A157" s="3"/>
      <c r="B157" s="82"/>
      <c r="C157" s="82"/>
      <c r="D157" s="82"/>
      <c r="E157" s="82"/>
      <c r="F157" s="82"/>
    </row>
    <row r="158" customFormat="false" ht="30" hidden="false" customHeight="true" outlineLevel="0" collapsed="false">
      <c r="A158" s="41" t="s">
        <v>39</v>
      </c>
      <c r="B158" s="42"/>
      <c r="C158" s="43"/>
      <c r="D158" s="44"/>
      <c r="E158" s="45"/>
      <c r="F158" s="46"/>
      <c r="G158" s="47"/>
      <c r="H158" s="71" t="str">
        <f aca="false">W158</f>
        <v/>
      </c>
      <c r="I158" s="49" t="s">
        <v>40</v>
      </c>
      <c r="K158" s="1" t="n">
        <v>24</v>
      </c>
      <c r="N158" s="50" t="n">
        <f aca="false">IF(F158&lt;&gt;"",IF(AND(F158&lt;=F159,IF(F160&lt;&gt;"",F158&lt;=F160,F158)),1,2),2)</f>
        <v>2</v>
      </c>
      <c r="O158" s="50" t="n">
        <f aca="false">IF(N158=1,TRUE(),FALSE())</f>
        <v>0</v>
      </c>
      <c r="P158" s="51" t="n">
        <f aca="false">IF(F158&lt;&gt;"",IF(AND(F159="",F160=""),1,2),2)</f>
        <v>2</v>
      </c>
      <c r="Q158" s="51" t="n">
        <f aca="false">IF(P158=1,TRUE(),FALSE())</f>
        <v>0</v>
      </c>
      <c r="R158" s="52" t="n">
        <f aca="false">IF(AND(F158&lt;&gt;"",F159&lt;&gt;"",F160=""),1,2)</f>
        <v>2</v>
      </c>
      <c r="S158" s="52" t="n">
        <f aca="false">IF(R158=1,TRUE(),FALSE())</f>
        <v>0</v>
      </c>
      <c r="T158" s="53" t="n">
        <f aca="false">IF(F158&lt;&gt;"",IF(AND(N158=2,P158=2),TRUE(),FALSE()),FALSE())</f>
        <v>0</v>
      </c>
      <c r="U158" s="54" t="str">
        <f aca="false">IF(F158&lt;&gt;"",IF(AND(F158=F159,F158=F160),"d","niente"),"vuoto")</f>
        <v>vuoto</v>
      </c>
      <c r="V158" s="55" t="str">
        <f aca="false">IF(P158=1,"a",IF(R158=1,"b",IF(T158=TRUE(),"c",IF(U158="d","d",""))))</f>
        <v/>
      </c>
      <c r="W158" s="56" t="str">
        <f aca="false">IF(V158&lt;&gt;"",VLOOKUP($V158,$K$49:$L$52,2,FALSE()),"")</f>
        <v/>
      </c>
    </row>
    <row r="159" customFormat="false" ht="30" hidden="false" customHeight="true" outlineLevel="0" collapsed="false">
      <c r="A159" s="57" t="s">
        <v>41</v>
      </c>
      <c r="B159" s="58"/>
      <c r="C159" s="59"/>
      <c r="D159" s="60"/>
      <c r="E159" s="81"/>
      <c r="F159" s="61"/>
      <c r="G159" s="47"/>
      <c r="H159" s="71"/>
      <c r="I159" s="49"/>
      <c r="N159" s="22"/>
      <c r="O159" s="22"/>
      <c r="P159" s="22" t="s">
        <v>3</v>
      </c>
      <c r="Q159" s="22"/>
      <c r="R159" s="22" t="s">
        <v>6</v>
      </c>
      <c r="S159" s="22"/>
      <c r="T159" s="22" t="s">
        <v>9</v>
      </c>
      <c r="U159" s="1" t="s">
        <v>12</v>
      </c>
    </row>
    <row r="160" customFormat="false" ht="30" hidden="false" customHeight="true" outlineLevel="0" collapsed="false">
      <c r="A160" s="57" t="s">
        <v>42</v>
      </c>
      <c r="B160" s="58"/>
      <c r="C160" s="59"/>
      <c r="D160" s="60"/>
      <c r="E160" s="81"/>
      <c r="F160" s="61"/>
      <c r="G160" s="47"/>
      <c r="H160" s="71"/>
      <c r="I160" s="49"/>
      <c r="N160" s="22"/>
      <c r="O160" s="22"/>
      <c r="P160" s="22"/>
      <c r="Q160" s="22"/>
      <c r="R160" s="22"/>
      <c r="S160" s="22"/>
      <c r="T160" s="22"/>
    </row>
    <row r="161" customFormat="false" ht="9.95" hidden="false" customHeight="true" outlineLevel="0" collapsed="false">
      <c r="A161" s="3"/>
      <c r="B161" s="82"/>
      <c r="C161" s="82"/>
      <c r="D161" s="82"/>
      <c r="E161" s="82"/>
      <c r="F161" s="82"/>
    </row>
    <row r="162" customFormat="false" ht="30" hidden="false" customHeight="true" outlineLevel="0" collapsed="false">
      <c r="A162" s="41" t="s">
        <v>39</v>
      </c>
      <c r="B162" s="42"/>
      <c r="C162" s="43"/>
      <c r="D162" s="44"/>
      <c r="E162" s="45"/>
      <c r="F162" s="46"/>
      <c r="G162" s="47"/>
      <c r="H162" s="71" t="str">
        <f aca="false">W162</f>
        <v/>
      </c>
      <c r="I162" s="49" t="s">
        <v>40</v>
      </c>
      <c r="K162" s="1" t="n">
        <v>25</v>
      </c>
      <c r="N162" s="50" t="n">
        <f aca="false">IF(F162&lt;&gt;"",IF(AND(F162&lt;=F163,IF(F164&lt;&gt;"",F162&lt;=F164,F162)),1,2),2)</f>
        <v>2</v>
      </c>
      <c r="O162" s="50" t="n">
        <f aca="false">IF(N162=1,TRUE(),FALSE())</f>
        <v>0</v>
      </c>
      <c r="P162" s="51" t="n">
        <f aca="false">IF(F162&lt;&gt;"",IF(AND(F163="",F164=""),1,2),2)</f>
        <v>2</v>
      </c>
      <c r="Q162" s="51" t="n">
        <f aca="false">IF(P162=1,TRUE(),FALSE())</f>
        <v>0</v>
      </c>
      <c r="R162" s="52" t="n">
        <f aca="false">IF(AND(F162&lt;&gt;"",F163&lt;&gt;"",F164=""),1,2)</f>
        <v>2</v>
      </c>
      <c r="S162" s="52" t="n">
        <f aca="false">IF(R162=1,TRUE(),FALSE())</f>
        <v>0</v>
      </c>
      <c r="T162" s="53" t="n">
        <f aca="false">IF(F162&lt;&gt;"",IF(AND(N162=2,P162=2),TRUE(),FALSE()),FALSE())</f>
        <v>0</v>
      </c>
      <c r="U162" s="54" t="str">
        <f aca="false">IF(F162&lt;&gt;"",IF(AND(F162=F163,F162=F164),"d","niente"),"vuoto")</f>
        <v>vuoto</v>
      </c>
      <c r="V162" s="55" t="str">
        <f aca="false">IF(P162=1,"a",IF(R162=1,"b",IF(T162=TRUE(),"c",IF(U162="d","d",""))))</f>
        <v/>
      </c>
      <c r="W162" s="56" t="str">
        <f aca="false">IF(V162&lt;&gt;"",VLOOKUP($V162,$K$49:$L$52,2,FALSE()),"")</f>
        <v/>
      </c>
    </row>
    <row r="163" customFormat="false" ht="30" hidden="false" customHeight="true" outlineLevel="0" collapsed="false">
      <c r="A163" s="57" t="s">
        <v>41</v>
      </c>
      <c r="B163" s="58"/>
      <c r="C163" s="59"/>
      <c r="D163" s="60"/>
      <c r="E163" s="81"/>
      <c r="F163" s="61"/>
      <c r="G163" s="47"/>
      <c r="H163" s="71"/>
      <c r="I163" s="49"/>
      <c r="N163" s="22"/>
      <c r="O163" s="22"/>
      <c r="P163" s="22" t="s">
        <v>3</v>
      </c>
      <c r="Q163" s="22"/>
      <c r="R163" s="22" t="s">
        <v>6</v>
      </c>
      <c r="S163" s="22"/>
      <c r="T163" s="22" t="s">
        <v>9</v>
      </c>
      <c r="U163" s="1" t="s">
        <v>12</v>
      </c>
    </row>
    <row r="164" customFormat="false" ht="30" hidden="false" customHeight="true" outlineLevel="0" collapsed="false">
      <c r="A164" s="57" t="s">
        <v>42</v>
      </c>
      <c r="B164" s="58"/>
      <c r="C164" s="59"/>
      <c r="D164" s="60"/>
      <c r="E164" s="81"/>
      <c r="F164" s="61"/>
      <c r="G164" s="47"/>
      <c r="H164" s="71"/>
      <c r="I164" s="49"/>
      <c r="N164" s="22"/>
      <c r="O164" s="22"/>
      <c r="P164" s="22"/>
      <c r="Q164" s="22"/>
      <c r="R164" s="22"/>
      <c r="S164" s="22"/>
      <c r="T164" s="22"/>
    </row>
    <row r="165" customFormat="false" ht="9.95" hidden="false" customHeight="true" outlineLevel="0" collapsed="false">
      <c r="A165" s="3"/>
      <c r="B165" s="82"/>
      <c r="C165" s="82"/>
      <c r="D165" s="82"/>
      <c r="E165" s="82"/>
      <c r="F165" s="82"/>
    </row>
    <row r="166" customFormat="false" ht="30" hidden="false" customHeight="true" outlineLevel="0" collapsed="false">
      <c r="A166" s="41" t="s">
        <v>39</v>
      </c>
      <c r="B166" s="42"/>
      <c r="C166" s="43"/>
      <c r="D166" s="44"/>
      <c r="E166" s="45"/>
      <c r="F166" s="46"/>
      <c r="G166" s="47"/>
      <c r="H166" s="71" t="str">
        <f aca="false">W166</f>
        <v/>
      </c>
      <c r="I166" s="49" t="s">
        <v>40</v>
      </c>
      <c r="K166" s="1" t="n">
        <v>26</v>
      </c>
      <c r="N166" s="50" t="n">
        <f aca="false">IF(F166&lt;&gt;"",IF(AND(F166&lt;=F167,IF(F168&lt;&gt;"",F166&lt;=F168,F166)),1,2),2)</f>
        <v>2</v>
      </c>
      <c r="O166" s="50" t="n">
        <f aca="false">IF(N166=1,TRUE(),FALSE())</f>
        <v>0</v>
      </c>
      <c r="P166" s="51" t="n">
        <f aca="false">IF(F166&lt;&gt;"",IF(AND(F167="",F168=""),1,2),2)</f>
        <v>2</v>
      </c>
      <c r="Q166" s="51" t="n">
        <f aca="false">IF(P166=1,TRUE(),FALSE())</f>
        <v>0</v>
      </c>
      <c r="R166" s="52" t="n">
        <f aca="false">IF(AND(F166&lt;&gt;"",F167&lt;&gt;"",F168=""),1,2)</f>
        <v>2</v>
      </c>
      <c r="S166" s="52" t="n">
        <f aca="false">IF(R166=1,TRUE(),FALSE())</f>
        <v>0</v>
      </c>
      <c r="T166" s="53" t="n">
        <f aca="false">IF(F166&lt;&gt;"",IF(AND(N166=2,P166=2),TRUE(),FALSE()),FALSE())</f>
        <v>0</v>
      </c>
      <c r="U166" s="54" t="str">
        <f aca="false">IF(F166&lt;&gt;"",IF(AND(F166=F167,F166=F168),"d","niente"),"vuoto")</f>
        <v>vuoto</v>
      </c>
      <c r="V166" s="55" t="str">
        <f aca="false">IF(P166=1,"a",IF(R166=1,"b",IF(T166=TRUE(),"c",IF(U166="d","d",""))))</f>
        <v/>
      </c>
      <c r="W166" s="56" t="str">
        <f aca="false">IF(V166&lt;&gt;"",VLOOKUP($V166,$K$49:$L$52,2,FALSE()),"")</f>
        <v/>
      </c>
    </row>
    <row r="167" customFormat="false" ht="30" hidden="false" customHeight="true" outlineLevel="0" collapsed="false">
      <c r="A167" s="57" t="s">
        <v>41</v>
      </c>
      <c r="B167" s="58"/>
      <c r="C167" s="59"/>
      <c r="D167" s="60"/>
      <c r="E167" s="81"/>
      <c r="F167" s="61"/>
      <c r="G167" s="47"/>
      <c r="H167" s="71"/>
      <c r="I167" s="49"/>
      <c r="N167" s="22"/>
      <c r="O167" s="22"/>
      <c r="P167" s="22" t="s">
        <v>3</v>
      </c>
      <c r="Q167" s="22"/>
      <c r="R167" s="22" t="s">
        <v>6</v>
      </c>
      <c r="S167" s="22"/>
      <c r="T167" s="22" t="s">
        <v>9</v>
      </c>
      <c r="U167" s="1" t="s">
        <v>12</v>
      </c>
    </row>
    <row r="168" customFormat="false" ht="30" hidden="false" customHeight="true" outlineLevel="0" collapsed="false">
      <c r="A168" s="57" t="s">
        <v>42</v>
      </c>
      <c r="B168" s="58"/>
      <c r="C168" s="59"/>
      <c r="D168" s="60"/>
      <c r="E168" s="81"/>
      <c r="F168" s="61"/>
      <c r="G168" s="47"/>
      <c r="H168" s="71"/>
      <c r="I168" s="49"/>
      <c r="N168" s="22"/>
      <c r="O168" s="22"/>
      <c r="P168" s="22"/>
      <c r="Q168" s="22"/>
      <c r="R168" s="22"/>
      <c r="S168" s="22"/>
      <c r="T168" s="22"/>
    </row>
    <row r="169" customFormat="false" ht="9.95" hidden="false" customHeight="true" outlineLevel="0" collapsed="false">
      <c r="A169" s="3"/>
      <c r="B169" s="82"/>
      <c r="C169" s="82"/>
      <c r="D169" s="82"/>
      <c r="E169" s="82"/>
      <c r="F169" s="82"/>
    </row>
    <row r="170" customFormat="false" ht="30" hidden="false" customHeight="true" outlineLevel="0" collapsed="false">
      <c r="A170" s="41" t="s">
        <v>39</v>
      </c>
      <c r="B170" s="42"/>
      <c r="C170" s="43"/>
      <c r="D170" s="44"/>
      <c r="E170" s="45"/>
      <c r="F170" s="46"/>
      <c r="G170" s="47"/>
      <c r="H170" s="71" t="str">
        <f aca="false">W170</f>
        <v/>
      </c>
      <c r="I170" s="49" t="s">
        <v>40</v>
      </c>
      <c r="K170" s="1" t="n">
        <v>27</v>
      </c>
      <c r="N170" s="50" t="n">
        <f aca="false">IF(F170&lt;&gt;"",IF(AND(F170&lt;=F171,IF(F172&lt;&gt;"",F170&lt;=F172,F170)),1,2),2)</f>
        <v>2</v>
      </c>
      <c r="O170" s="50" t="n">
        <f aca="false">IF(N170=1,TRUE(),FALSE())</f>
        <v>0</v>
      </c>
      <c r="P170" s="51" t="n">
        <f aca="false">IF(F170&lt;&gt;"",IF(AND(F171="",F172=""),1,2),2)</f>
        <v>2</v>
      </c>
      <c r="Q170" s="51" t="n">
        <f aca="false">IF(P170=1,TRUE(),FALSE())</f>
        <v>0</v>
      </c>
      <c r="R170" s="52" t="n">
        <f aca="false">IF(AND(F170&lt;&gt;"",F171&lt;&gt;"",F172=""),1,2)</f>
        <v>2</v>
      </c>
      <c r="S170" s="52" t="n">
        <f aca="false">IF(R170=1,TRUE(),FALSE())</f>
        <v>0</v>
      </c>
      <c r="T170" s="53" t="n">
        <f aca="false">IF(F170&lt;&gt;"",IF(AND(N170=2,P170=2),TRUE(),FALSE()),FALSE())</f>
        <v>0</v>
      </c>
      <c r="U170" s="54" t="str">
        <f aca="false">IF(F170&lt;&gt;"",IF(AND(F170=F171,F170=F172),"d","niente"),"vuoto")</f>
        <v>vuoto</v>
      </c>
      <c r="V170" s="55" t="str">
        <f aca="false">IF(P170=1,"a",IF(R170=1,"b",IF(T170=TRUE(),"c",IF(U170="d","d",""))))</f>
        <v/>
      </c>
      <c r="W170" s="56" t="str">
        <f aca="false">IF(V170&lt;&gt;"",VLOOKUP($V170,$K$49:$L$52,2,FALSE()),"")</f>
        <v/>
      </c>
    </row>
    <row r="171" customFormat="false" ht="30" hidden="false" customHeight="true" outlineLevel="0" collapsed="false">
      <c r="A171" s="57" t="s">
        <v>41</v>
      </c>
      <c r="B171" s="58"/>
      <c r="C171" s="59"/>
      <c r="D171" s="60"/>
      <c r="E171" s="81"/>
      <c r="F171" s="61"/>
      <c r="G171" s="47"/>
      <c r="H171" s="71"/>
      <c r="I171" s="49"/>
      <c r="N171" s="22"/>
      <c r="O171" s="22"/>
      <c r="P171" s="22" t="s">
        <v>3</v>
      </c>
      <c r="Q171" s="22"/>
      <c r="R171" s="22" t="s">
        <v>6</v>
      </c>
      <c r="S171" s="22"/>
      <c r="T171" s="22" t="s">
        <v>9</v>
      </c>
      <c r="U171" s="1" t="s">
        <v>12</v>
      </c>
    </row>
    <row r="172" customFormat="false" ht="30" hidden="false" customHeight="true" outlineLevel="0" collapsed="false">
      <c r="A172" s="57" t="s">
        <v>42</v>
      </c>
      <c r="B172" s="58"/>
      <c r="C172" s="59"/>
      <c r="D172" s="60"/>
      <c r="E172" s="81"/>
      <c r="F172" s="61"/>
      <c r="G172" s="47"/>
      <c r="H172" s="71"/>
      <c r="I172" s="49"/>
      <c r="N172" s="22"/>
      <c r="O172" s="22"/>
      <c r="P172" s="22"/>
      <c r="Q172" s="22"/>
      <c r="R172" s="22"/>
      <c r="S172" s="22"/>
      <c r="T172" s="22"/>
    </row>
    <row r="173" customFormat="false" ht="9.95" hidden="false" customHeight="true" outlineLevel="0" collapsed="false">
      <c r="A173" s="3"/>
      <c r="B173" s="82"/>
      <c r="C173" s="82"/>
      <c r="D173" s="82"/>
      <c r="E173" s="82"/>
      <c r="F173" s="82"/>
    </row>
    <row r="174" customFormat="false" ht="30" hidden="false" customHeight="true" outlineLevel="0" collapsed="false">
      <c r="A174" s="41" t="s">
        <v>39</v>
      </c>
      <c r="B174" s="42"/>
      <c r="C174" s="43"/>
      <c r="D174" s="44"/>
      <c r="E174" s="45"/>
      <c r="F174" s="46"/>
      <c r="G174" s="47"/>
      <c r="H174" s="71" t="str">
        <f aca="false">W174</f>
        <v/>
      </c>
      <c r="I174" s="49" t="s">
        <v>40</v>
      </c>
      <c r="K174" s="1" t="n">
        <v>28</v>
      </c>
      <c r="N174" s="50" t="n">
        <f aca="false">IF(F174&lt;&gt;"",IF(AND(F174&lt;=F175,IF(F176&lt;&gt;"",F174&lt;=F176,F174)),1,2),2)</f>
        <v>2</v>
      </c>
      <c r="O174" s="50" t="n">
        <f aca="false">IF(N174=1,TRUE(),FALSE())</f>
        <v>0</v>
      </c>
      <c r="P174" s="51" t="n">
        <f aca="false">IF(F174&lt;&gt;"",IF(AND(F175="",F176=""),1,2),2)</f>
        <v>2</v>
      </c>
      <c r="Q174" s="51" t="n">
        <f aca="false">IF(P174=1,TRUE(),FALSE())</f>
        <v>0</v>
      </c>
      <c r="R174" s="52" t="n">
        <f aca="false">IF(AND(F174&lt;&gt;"",F175&lt;&gt;"",F176=""),1,2)</f>
        <v>2</v>
      </c>
      <c r="S174" s="52" t="n">
        <f aca="false">IF(R174=1,TRUE(),FALSE())</f>
        <v>0</v>
      </c>
      <c r="T174" s="53" t="n">
        <f aca="false">IF(F174&lt;&gt;"",IF(AND(N174=2,P174=2),TRUE(),FALSE()),FALSE())</f>
        <v>0</v>
      </c>
      <c r="U174" s="54" t="str">
        <f aca="false">IF(F174&lt;&gt;"",IF(AND(F174=F175,F174=F176),"d","niente"),"vuoto")</f>
        <v>vuoto</v>
      </c>
      <c r="V174" s="55" t="str">
        <f aca="false">IF(P174=1,"a",IF(R174=1,"b",IF(T174=TRUE(),"c",IF(U174="d","d",""))))</f>
        <v/>
      </c>
      <c r="W174" s="56" t="str">
        <f aca="false">IF(V174&lt;&gt;"",VLOOKUP($V174,$K$49:$L$52,2,FALSE()),"")</f>
        <v/>
      </c>
    </row>
    <row r="175" customFormat="false" ht="30" hidden="false" customHeight="true" outlineLevel="0" collapsed="false">
      <c r="A175" s="57" t="s">
        <v>41</v>
      </c>
      <c r="B175" s="58"/>
      <c r="C175" s="59"/>
      <c r="D175" s="60"/>
      <c r="E175" s="81"/>
      <c r="F175" s="61"/>
      <c r="G175" s="47"/>
      <c r="H175" s="71"/>
      <c r="I175" s="49"/>
      <c r="N175" s="22"/>
      <c r="O175" s="22"/>
      <c r="P175" s="22" t="s">
        <v>3</v>
      </c>
      <c r="Q175" s="22"/>
      <c r="R175" s="22" t="s">
        <v>6</v>
      </c>
      <c r="S175" s="22"/>
      <c r="T175" s="22" t="s">
        <v>9</v>
      </c>
      <c r="U175" s="1" t="s">
        <v>12</v>
      </c>
    </row>
    <row r="176" customFormat="false" ht="30" hidden="false" customHeight="true" outlineLevel="0" collapsed="false">
      <c r="A176" s="57" t="s">
        <v>42</v>
      </c>
      <c r="B176" s="58"/>
      <c r="C176" s="59"/>
      <c r="D176" s="60"/>
      <c r="E176" s="81"/>
      <c r="F176" s="61"/>
      <c r="G176" s="47"/>
      <c r="H176" s="71"/>
      <c r="I176" s="49"/>
      <c r="N176" s="22"/>
      <c r="O176" s="22"/>
      <c r="P176" s="22"/>
      <c r="Q176" s="22"/>
      <c r="R176" s="22"/>
      <c r="S176" s="22"/>
      <c r="T176" s="22"/>
    </row>
    <row r="177" customFormat="false" ht="9.95" hidden="false" customHeight="true" outlineLevel="0" collapsed="false">
      <c r="A177" s="3"/>
      <c r="B177" s="82"/>
      <c r="C177" s="82"/>
      <c r="D177" s="82"/>
      <c r="E177" s="82"/>
      <c r="F177" s="82"/>
    </row>
    <row r="178" customFormat="false" ht="30" hidden="false" customHeight="true" outlineLevel="0" collapsed="false">
      <c r="A178" s="41" t="s">
        <v>39</v>
      </c>
      <c r="B178" s="42"/>
      <c r="C178" s="43"/>
      <c r="D178" s="44"/>
      <c r="E178" s="45"/>
      <c r="F178" s="46"/>
      <c r="G178" s="47"/>
      <c r="H178" s="71" t="str">
        <f aca="false">W178</f>
        <v/>
      </c>
      <c r="I178" s="49" t="s">
        <v>40</v>
      </c>
      <c r="K178" s="1" t="n">
        <v>29</v>
      </c>
      <c r="N178" s="50" t="n">
        <f aca="false">IF(F178&lt;&gt;"",IF(AND(F178&lt;=F179,IF(F180&lt;&gt;"",F178&lt;=F180,F178)),1,2),2)</f>
        <v>2</v>
      </c>
      <c r="O178" s="50" t="n">
        <f aca="false">IF(N178=1,TRUE(),FALSE())</f>
        <v>0</v>
      </c>
      <c r="P178" s="51" t="n">
        <f aca="false">IF(F178&lt;&gt;"",IF(AND(F179="",F180=""),1,2),2)</f>
        <v>2</v>
      </c>
      <c r="Q178" s="51" t="n">
        <f aca="false">IF(P178=1,TRUE(),FALSE())</f>
        <v>0</v>
      </c>
      <c r="R178" s="52" t="n">
        <f aca="false">IF(AND(F178&lt;&gt;"",F179&lt;&gt;"",F180=""),1,2)</f>
        <v>2</v>
      </c>
      <c r="S178" s="52" t="n">
        <f aca="false">IF(R178=1,TRUE(),FALSE())</f>
        <v>0</v>
      </c>
      <c r="T178" s="53" t="n">
        <f aca="false">IF(F178&lt;&gt;"",IF(AND(N178=2,P178=2),TRUE(),FALSE()),FALSE())</f>
        <v>0</v>
      </c>
      <c r="U178" s="54" t="str">
        <f aca="false">IF(F178&lt;&gt;"",IF(AND(F178=F179,F178=F180),"d","niente"),"vuoto")</f>
        <v>vuoto</v>
      </c>
      <c r="V178" s="55" t="str">
        <f aca="false">IF(P178=1,"a",IF(R178=1,"b",IF(T178=TRUE(),"c",IF(U178="d","d",""))))</f>
        <v/>
      </c>
      <c r="W178" s="56" t="str">
        <f aca="false">IF(V178&lt;&gt;"",VLOOKUP($V178,$K$49:$L$52,2,FALSE()),"")</f>
        <v/>
      </c>
    </row>
    <row r="179" customFormat="false" ht="30" hidden="false" customHeight="true" outlineLevel="0" collapsed="false">
      <c r="A179" s="57" t="s">
        <v>41</v>
      </c>
      <c r="B179" s="58"/>
      <c r="C179" s="59"/>
      <c r="D179" s="60"/>
      <c r="E179" s="81"/>
      <c r="F179" s="61"/>
      <c r="G179" s="47"/>
      <c r="H179" s="71"/>
      <c r="I179" s="49"/>
      <c r="N179" s="22"/>
      <c r="O179" s="22"/>
      <c r="P179" s="22" t="s">
        <v>3</v>
      </c>
      <c r="Q179" s="22"/>
      <c r="R179" s="22" t="s">
        <v>6</v>
      </c>
      <c r="S179" s="22"/>
      <c r="T179" s="22" t="s">
        <v>9</v>
      </c>
      <c r="U179" s="1" t="s">
        <v>12</v>
      </c>
    </row>
    <row r="180" customFormat="false" ht="30" hidden="false" customHeight="true" outlineLevel="0" collapsed="false">
      <c r="A180" s="57" t="s">
        <v>42</v>
      </c>
      <c r="B180" s="58"/>
      <c r="C180" s="59"/>
      <c r="D180" s="60"/>
      <c r="E180" s="81"/>
      <c r="F180" s="61"/>
      <c r="G180" s="47"/>
      <c r="H180" s="71"/>
      <c r="I180" s="49"/>
      <c r="N180" s="22"/>
      <c r="O180" s="22"/>
      <c r="P180" s="22"/>
      <c r="Q180" s="22"/>
      <c r="R180" s="22"/>
      <c r="S180" s="22"/>
      <c r="T180" s="22"/>
    </row>
    <row r="181" customFormat="false" ht="9.95" hidden="false" customHeight="true" outlineLevel="0" collapsed="false">
      <c r="A181" s="3"/>
      <c r="B181" s="82"/>
      <c r="C181" s="82"/>
      <c r="D181" s="82"/>
      <c r="E181" s="82"/>
      <c r="F181" s="82"/>
    </row>
    <row r="182" customFormat="false" ht="30" hidden="false" customHeight="true" outlineLevel="0" collapsed="false">
      <c r="A182" s="41" t="s">
        <v>39</v>
      </c>
      <c r="B182" s="42"/>
      <c r="C182" s="43"/>
      <c r="D182" s="44"/>
      <c r="E182" s="45"/>
      <c r="F182" s="46"/>
      <c r="G182" s="47"/>
      <c r="H182" s="71" t="str">
        <f aca="false">W182</f>
        <v/>
      </c>
      <c r="I182" s="49" t="s">
        <v>40</v>
      </c>
      <c r="K182" s="1" t="n">
        <v>30</v>
      </c>
      <c r="N182" s="50" t="n">
        <f aca="false">IF(F182&lt;&gt;"",IF(AND(F182&lt;=F183,IF(F184&lt;&gt;"",F182&lt;=F184,F182)),1,2),2)</f>
        <v>2</v>
      </c>
      <c r="O182" s="50" t="n">
        <f aca="false">IF(N182=1,TRUE(),FALSE())</f>
        <v>0</v>
      </c>
      <c r="P182" s="51" t="n">
        <f aca="false">IF(F182&lt;&gt;"",IF(AND(F183="",F184=""),1,2),2)</f>
        <v>2</v>
      </c>
      <c r="Q182" s="51" t="n">
        <f aca="false">IF(P182=1,TRUE(),FALSE())</f>
        <v>0</v>
      </c>
      <c r="R182" s="52" t="n">
        <f aca="false">IF(AND(F182&lt;&gt;"",F183&lt;&gt;"",F184=""),1,2)</f>
        <v>2</v>
      </c>
      <c r="S182" s="52" t="n">
        <f aca="false">IF(R182=1,TRUE(),FALSE())</f>
        <v>0</v>
      </c>
      <c r="T182" s="53" t="n">
        <f aca="false">IF(F182&lt;&gt;"",IF(AND(N182=2,P182=2),TRUE(),FALSE()),FALSE())</f>
        <v>0</v>
      </c>
      <c r="U182" s="54" t="str">
        <f aca="false">IF(F182&lt;&gt;"",IF(AND(F182=F183,F182=F184),"d","niente"),"vuoto")</f>
        <v>vuoto</v>
      </c>
      <c r="V182" s="55" t="str">
        <f aca="false">IF(P182=1,"a",IF(R182=1,"b",IF(T182=TRUE(),"c",IF(U182="d","d",""))))</f>
        <v/>
      </c>
      <c r="W182" s="56" t="str">
        <f aca="false">IF(V182&lt;&gt;"",VLOOKUP($V182,$K$49:$L$52,2,FALSE()),"")</f>
        <v/>
      </c>
    </row>
    <row r="183" customFormat="false" ht="30" hidden="false" customHeight="true" outlineLevel="0" collapsed="false">
      <c r="A183" s="57" t="s">
        <v>41</v>
      </c>
      <c r="B183" s="58"/>
      <c r="C183" s="59"/>
      <c r="D183" s="60"/>
      <c r="E183" s="81"/>
      <c r="F183" s="61"/>
      <c r="G183" s="47"/>
      <c r="H183" s="71"/>
      <c r="I183" s="49"/>
      <c r="N183" s="22"/>
      <c r="O183" s="22"/>
      <c r="P183" s="22" t="s">
        <v>3</v>
      </c>
      <c r="Q183" s="22"/>
      <c r="R183" s="22" t="s">
        <v>6</v>
      </c>
      <c r="S183" s="22"/>
      <c r="T183" s="22" t="s">
        <v>9</v>
      </c>
      <c r="U183" s="1" t="s">
        <v>12</v>
      </c>
    </row>
    <row r="184" customFormat="false" ht="30" hidden="false" customHeight="true" outlineLevel="0" collapsed="false">
      <c r="A184" s="57" t="s">
        <v>42</v>
      </c>
      <c r="B184" s="58"/>
      <c r="C184" s="59"/>
      <c r="D184" s="60"/>
      <c r="E184" s="81"/>
      <c r="F184" s="61"/>
      <c r="G184" s="47"/>
      <c r="H184" s="71"/>
      <c r="I184" s="49"/>
      <c r="N184" s="22"/>
      <c r="O184" s="22"/>
      <c r="P184" s="22"/>
      <c r="Q184" s="22"/>
      <c r="R184" s="22"/>
      <c r="S184" s="22"/>
      <c r="T184" s="22"/>
    </row>
    <row r="185" customFormat="false" ht="9.95" hidden="false" customHeight="true" outlineLevel="0" collapsed="false">
      <c r="A185" s="3"/>
      <c r="B185" s="82"/>
      <c r="C185" s="82"/>
      <c r="D185" s="82"/>
      <c r="E185" s="82"/>
      <c r="F185" s="82"/>
    </row>
    <row r="186" customFormat="false" ht="30" hidden="false" customHeight="true" outlineLevel="0" collapsed="false">
      <c r="A186" s="41" t="s">
        <v>39</v>
      </c>
      <c r="B186" s="42"/>
      <c r="C186" s="43"/>
      <c r="D186" s="44"/>
      <c r="E186" s="45"/>
      <c r="F186" s="46"/>
      <c r="G186" s="47"/>
      <c r="H186" s="71" t="str">
        <f aca="false">W186</f>
        <v/>
      </c>
      <c r="I186" s="49" t="s">
        <v>40</v>
      </c>
      <c r="K186" s="1" t="n">
        <v>31</v>
      </c>
      <c r="N186" s="50" t="n">
        <f aca="false">IF(F186&lt;&gt;"",IF(AND(F186&lt;=F187,IF(F188&lt;&gt;"",F186&lt;=F188,F186)),1,2),2)</f>
        <v>2</v>
      </c>
      <c r="O186" s="50" t="n">
        <f aca="false">IF(N186=1,TRUE(),FALSE())</f>
        <v>0</v>
      </c>
      <c r="P186" s="51" t="n">
        <f aca="false">IF(F186&lt;&gt;"",IF(AND(F187="",F188=""),1,2),2)</f>
        <v>2</v>
      </c>
      <c r="Q186" s="51" t="n">
        <f aca="false">IF(P186=1,TRUE(),FALSE())</f>
        <v>0</v>
      </c>
      <c r="R186" s="52" t="n">
        <f aca="false">IF(AND(F186&lt;&gt;"",F187&lt;&gt;"",F188=""),1,2)</f>
        <v>2</v>
      </c>
      <c r="S186" s="52" t="n">
        <f aca="false">IF(R186=1,TRUE(),FALSE())</f>
        <v>0</v>
      </c>
      <c r="T186" s="53" t="n">
        <f aca="false">IF(F186&lt;&gt;"",IF(AND(N186=2,P186=2),TRUE(),FALSE()),FALSE())</f>
        <v>0</v>
      </c>
      <c r="U186" s="54" t="str">
        <f aca="false">IF(F186&lt;&gt;"",IF(AND(F186=F187,F186=F188),"d","niente"),"vuoto")</f>
        <v>vuoto</v>
      </c>
      <c r="V186" s="55" t="str">
        <f aca="false">IF(P186=1,"a",IF(R186=1,"b",IF(T186=TRUE(),"c",IF(U186="d","d",""))))</f>
        <v/>
      </c>
      <c r="W186" s="56" t="str">
        <f aca="false">IF(V186&lt;&gt;"",VLOOKUP($V186,$K$49:$L$52,2,FALSE()),"")</f>
        <v/>
      </c>
    </row>
    <row r="187" customFormat="false" ht="30" hidden="false" customHeight="true" outlineLevel="0" collapsed="false">
      <c r="A187" s="57" t="s">
        <v>41</v>
      </c>
      <c r="B187" s="58"/>
      <c r="C187" s="59"/>
      <c r="D187" s="60"/>
      <c r="E187" s="81"/>
      <c r="F187" s="61"/>
      <c r="G187" s="47"/>
      <c r="H187" s="71"/>
      <c r="I187" s="49"/>
      <c r="N187" s="22"/>
      <c r="O187" s="22"/>
      <c r="P187" s="22" t="s">
        <v>3</v>
      </c>
      <c r="Q187" s="22"/>
      <c r="R187" s="22" t="s">
        <v>6</v>
      </c>
      <c r="S187" s="22"/>
      <c r="T187" s="22" t="s">
        <v>9</v>
      </c>
      <c r="U187" s="1" t="s">
        <v>12</v>
      </c>
    </row>
    <row r="188" customFormat="false" ht="30" hidden="false" customHeight="true" outlineLevel="0" collapsed="false">
      <c r="A188" s="57" t="s">
        <v>42</v>
      </c>
      <c r="B188" s="58"/>
      <c r="C188" s="59"/>
      <c r="D188" s="60"/>
      <c r="E188" s="81"/>
      <c r="F188" s="61"/>
      <c r="G188" s="47"/>
      <c r="H188" s="71"/>
      <c r="I188" s="49"/>
      <c r="N188" s="22"/>
      <c r="O188" s="22"/>
      <c r="P188" s="22"/>
      <c r="Q188" s="22"/>
      <c r="R188" s="22"/>
      <c r="S188" s="22"/>
      <c r="T188" s="22"/>
    </row>
    <row r="189" customFormat="false" ht="9.95" hidden="false" customHeight="true" outlineLevel="0" collapsed="false">
      <c r="A189" s="3"/>
      <c r="B189" s="82"/>
      <c r="C189" s="82"/>
      <c r="D189" s="82"/>
      <c r="E189" s="82"/>
      <c r="F189" s="82"/>
    </row>
    <row r="190" customFormat="false" ht="30" hidden="false" customHeight="true" outlineLevel="0" collapsed="false">
      <c r="A190" s="41" t="s">
        <v>39</v>
      </c>
      <c r="B190" s="42"/>
      <c r="C190" s="43"/>
      <c r="D190" s="44"/>
      <c r="E190" s="45"/>
      <c r="F190" s="46"/>
      <c r="G190" s="47"/>
      <c r="H190" s="71" t="str">
        <f aca="false">W190</f>
        <v/>
      </c>
      <c r="I190" s="49" t="s">
        <v>40</v>
      </c>
      <c r="K190" s="1" t="n">
        <v>32</v>
      </c>
      <c r="N190" s="50" t="n">
        <f aca="false">IF(F190&lt;&gt;"",IF(AND(F190&lt;=F191,IF(F192&lt;&gt;"",F190&lt;=F192,F190)),1,2),2)</f>
        <v>2</v>
      </c>
      <c r="O190" s="50" t="n">
        <f aca="false">IF(N190=1,TRUE(),FALSE())</f>
        <v>0</v>
      </c>
      <c r="P190" s="51" t="n">
        <f aca="false">IF(F190&lt;&gt;"",IF(AND(F191="",F192=""),1,2),2)</f>
        <v>2</v>
      </c>
      <c r="Q190" s="51" t="n">
        <f aca="false">IF(P190=1,TRUE(),FALSE())</f>
        <v>0</v>
      </c>
      <c r="R190" s="52" t="n">
        <f aca="false">IF(AND(F190&lt;&gt;"",F191&lt;&gt;"",F192=""),1,2)</f>
        <v>2</v>
      </c>
      <c r="S190" s="52" t="n">
        <f aca="false">IF(R190=1,TRUE(),FALSE())</f>
        <v>0</v>
      </c>
      <c r="T190" s="53" t="n">
        <f aca="false">IF(F190&lt;&gt;"",IF(AND(N190=2,P190=2),TRUE(),FALSE()),FALSE())</f>
        <v>0</v>
      </c>
      <c r="U190" s="54" t="str">
        <f aca="false">IF(F190&lt;&gt;"",IF(AND(F190=F191,F190=F192),"d","niente"),"vuoto")</f>
        <v>vuoto</v>
      </c>
      <c r="V190" s="55" t="str">
        <f aca="false">IF(P190=1,"a",IF(R190=1,"b",IF(T190=TRUE(),"c",IF(U190="d","d",""))))</f>
        <v/>
      </c>
      <c r="W190" s="56" t="str">
        <f aca="false">IF(V190&lt;&gt;"",VLOOKUP($V190,$K$49:$L$52,2,FALSE()),"")</f>
        <v/>
      </c>
    </row>
    <row r="191" customFormat="false" ht="30" hidden="false" customHeight="true" outlineLevel="0" collapsed="false">
      <c r="A191" s="57" t="s">
        <v>41</v>
      </c>
      <c r="B191" s="58"/>
      <c r="C191" s="59"/>
      <c r="D191" s="60"/>
      <c r="E191" s="81"/>
      <c r="F191" s="61"/>
      <c r="G191" s="47"/>
      <c r="H191" s="71"/>
      <c r="I191" s="49"/>
      <c r="N191" s="22"/>
      <c r="O191" s="22"/>
      <c r="P191" s="22" t="s">
        <v>3</v>
      </c>
      <c r="Q191" s="22"/>
      <c r="R191" s="22" t="s">
        <v>6</v>
      </c>
      <c r="S191" s="22"/>
      <c r="T191" s="22" t="s">
        <v>9</v>
      </c>
      <c r="U191" s="1" t="s">
        <v>12</v>
      </c>
    </row>
    <row r="192" customFormat="false" ht="30" hidden="false" customHeight="true" outlineLevel="0" collapsed="false">
      <c r="A192" s="57" t="s">
        <v>42</v>
      </c>
      <c r="B192" s="58"/>
      <c r="C192" s="59"/>
      <c r="D192" s="60"/>
      <c r="E192" s="81"/>
      <c r="F192" s="61"/>
      <c r="G192" s="47"/>
      <c r="H192" s="71"/>
      <c r="I192" s="49"/>
      <c r="N192" s="22"/>
      <c r="O192" s="22"/>
      <c r="P192" s="22"/>
      <c r="Q192" s="22"/>
      <c r="R192" s="22"/>
      <c r="S192" s="22"/>
      <c r="T192" s="22"/>
    </row>
    <row r="193" customFormat="false" ht="9.95" hidden="false" customHeight="true" outlineLevel="0" collapsed="false">
      <c r="A193" s="3"/>
      <c r="B193" s="82"/>
      <c r="C193" s="82"/>
      <c r="D193" s="82"/>
      <c r="E193" s="82"/>
      <c r="F193" s="82"/>
    </row>
    <row r="194" customFormat="false" ht="30" hidden="false" customHeight="true" outlineLevel="0" collapsed="false">
      <c r="A194" s="41" t="s">
        <v>39</v>
      </c>
      <c r="B194" s="42"/>
      <c r="C194" s="43"/>
      <c r="D194" s="44"/>
      <c r="E194" s="45"/>
      <c r="F194" s="46"/>
      <c r="G194" s="47"/>
      <c r="H194" s="71" t="str">
        <f aca="false">W194</f>
        <v/>
      </c>
      <c r="I194" s="49" t="s">
        <v>40</v>
      </c>
      <c r="K194" s="1" t="n">
        <v>33</v>
      </c>
      <c r="N194" s="50" t="n">
        <f aca="false">IF(F194&lt;&gt;"",IF(AND(F194&lt;=F195,IF(F196&lt;&gt;"",F194&lt;=F196,F194)),1,2),2)</f>
        <v>2</v>
      </c>
      <c r="O194" s="50" t="n">
        <f aca="false">IF(N194=1,TRUE(),FALSE())</f>
        <v>0</v>
      </c>
      <c r="P194" s="51" t="n">
        <f aca="false">IF(F194&lt;&gt;"",IF(AND(F195="",F196=""),1,2),2)</f>
        <v>2</v>
      </c>
      <c r="Q194" s="51" t="n">
        <f aca="false">IF(P194=1,TRUE(),FALSE())</f>
        <v>0</v>
      </c>
      <c r="R194" s="52" t="n">
        <f aca="false">IF(AND(F194&lt;&gt;"",F195&lt;&gt;"",F196=""),1,2)</f>
        <v>2</v>
      </c>
      <c r="S194" s="52" t="n">
        <f aca="false">IF(R194=1,TRUE(),FALSE())</f>
        <v>0</v>
      </c>
      <c r="T194" s="53" t="n">
        <f aca="false">IF(F194&lt;&gt;"",IF(AND(N194=2,P194=2),TRUE(),FALSE()),FALSE())</f>
        <v>0</v>
      </c>
      <c r="U194" s="54" t="str">
        <f aca="false">IF(F194&lt;&gt;"",IF(AND(F194=F195,F194=F196),"d","niente"),"vuoto")</f>
        <v>vuoto</v>
      </c>
      <c r="V194" s="55" t="str">
        <f aca="false">IF(P194=1,"a",IF(R194=1,"b",IF(T194=TRUE(),"c",IF(U194="d","d",""))))</f>
        <v/>
      </c>
      <c r="W194" s="56" t="str">
        <f aca="false">IF(V194&lt;&gt;"",VLOOKUP($V194,$K$49:$L$52,2,FALSE()),"")</f>
        <v/>
      </c>
    </row>
    <row r="195" customFormat="false" ht="30" hidden="false" customHeight="true" outlineLevel="0" collapsed="false">
      <c r="A195" s="57" t="s">
        <v>41</v>
      </c>
      <c r="B195" s="58"/>
      <c r="C195" s="59"/>
      <c r="D195" s="60"/>
      <c r="E195" s="81"/>
      <c r="F195" s="61"/>
      <c r="G195" s="47"/>
      <c r="H195" s="71"/>
      <c r="I195" s="49"/>
      <c r="N195" s="22"/>
      <c r="O195" s="22"/>
      <c r="P195" s="22" t="s">
        <v>3</v>
      </c>
      <c r="Q195" s="22"/>
      <c r="R195" s="22" t="s">
        <v>6</v>
      </c>
      <c r="S195" s="22"/>
      <c r="T195" s="22" t="s">
        <v>9</v>
      </c>
      <c r="U195" s="1" t="s">
        <v>12</v>
      </c>
    </row>
    <row r="196" customFormat="false" ht="30" hidden="false" customHeight="true" outlineLevel="0" collapsed="false">
      <c r="A196" s="57" t="s">
        <v>42</v>
      </c>
      <c r="B196" s="58"/>
      <c r="C196" s="59"/>
      <c r="D196" s="60"/>
      <c r="E196" s="81"/>
      <c r="F196" s="61"/>
      <c r="G196" s="47"/>
      <c r="H196" s="71"/>
      <c r="I196" s="49"/>
      <c r="N196" s="22"/>
      <c r="O196" s="22"/>
      <c r="P196" s="22"/>
      <c r="Q196" s="22"/>
      <c r="R196" s="22"/>
      <c r="S196" s="22"/>
      <c r="T196" s="22"/>
    </row>
    <row r="197" customFormat="false" ht="9.95" hidden="false" customHeight="true" outlineLevel="0" collapsed="false">
      <c r="A197" s="3"/>
      <c r="B197" s="82"/>
      <c r="C197" s="82"/>
      <c r="D197" s="82"/>
      <c r="E197" s="82"/>
      <c r="F197" s="82"/>
    </row>
    <row r="198" customFormat="false" ht="30" hidden="false" customHeight="true" outlineLevel="0" collapsed="false">
      <c r="A198" s="41" t="s">
        <v>39</v>
      </c>
      <c r="B198" s="42"/>
      <c r="C198" s="43"/>
      <c r="D198" s="44"/>
      <c r="E198" s="45"/>
      <c r="F198" s="46"/>
      <c r="G198" s="47"/>
      <c r="H198" s="71" t="str">
        <f aca="false">W198</f>
        <v/>
      </c>
      <c r="I198" s="49" t="s">
        <v>40</v>
      </c>
      <c r="K198" s="1" t="n">
        <v>34</v>
      </c>
      <c r="N198" s="50" t="n">
        <f aca="false">IF(F198&lt;&gt;"",IF(AND(F198&lt;=F199,IF(F200&lt;&gt;"",F198&lt;=F200,F198)),1,2),2)</f>
        <v>2</v>
      </c>
      <c r="O198" s="50" t="n">
        <f aca="false">IF(N198=1,TRUE(),FALSE())</f>
        <v>0</v>
      </c>
      <c r="P198" s="51" t="n">
        <f aca="false">IF(F198&lt;&gt;"",IF(AND(F199="",F200=""),1,2),2)</f>
        <v>2</v>
      </c>
      <c r="Q198" s="51" t="n">
        <f aca="false">IF(P198=1,TRUE(),FALSE())</f>
        <v>0</v>
      </c>
      <c r="R198" s="52" t="n">
        <f aca="false">IF(AND(F198&lt;&gt;"",F199&lt;&gt;"",F200=""),1,2)</f>
        <v>2</v>
      </c>
      <c r="S198" s="52" t="n">
        <f aca="false">IF(R198=1,TRUE(),FALSE())</f>
        <v>0</v>
      </c>
      <c r="T198" s="53" t="n">
        <f aca="false">IF(F198&lt;&gt;"",IF(AND(N198=2,P198=2),TRUE(),FALSE()),FALSE())</f>
        <v>0</v>
      </c>
      <c r="U198" s="54" t="str">
        <f aca="false">IF(F198&lt;&gt;"",IF(AND(F198=F199,F198=F200),"d","niente"),"vuoto")</f>
        <v>vuoto</v>
      </c>
      <c r="V198" s="55" t="str">
        <f aca="false">IF(P198=1,"a",IF(R198=1,"b",IF(T198=TRUE(),"c",IF(U198="d","d",""))))</f>
        <v/>
      </c>
      <c r="W198" s="56" t="str">
        <f aca="false">IF(V198&lt;&gt;"",VLOOKUP($V198,$K$49:$L$52,2,FALSE()),"")</f>
        <v/>
      </c>
    </row>
    <row r="199" customFormat="false" ht="30" hidden="false" customHeight="true" outlineLevel="0" collapsed="false">
      <c r="A199" s="57" t="s">
        <v>41</v>
      </c>
      <c r="B199" s="58"/>
      <c r="C199" s="59"/>
      <c r="D199" s="60"/>
      <c r="E199" s="81"/>
      <c r="F199" s="61"/>
      <c r="G199" s="47"/>
      <c r="H199" s="71"/>
      <c r="I199" s="49"/>
      <c r="N199" s="22"/>
      <c r="O199" s="22"/>
      <c r="P199" s="22" t="s">
        <v>3</v>
      </c>
      <c r="Q199" s="22"/>
      <c r="R199" s="22" t="s">
        <v>6</v>
      </c>
      <c r="S199" s="22"/>
      <c r="T199" s="22" t="s">
        <v>9</v>
      </c>
      <c r="U199" s="1" t="s">
        <v>12</v>
      </c>
    </row>
    <row r="200" customFormat="false" ht="30" hidden="false" customHeight="true" outlineLevel="0" collapsed="false">
      <c r="A200" s="57" t="s">
        <v>42</v>
      </c>
      <c r="B200" s="58"/>
      <c r="C200" s="59"/>
      <c r="D200" s="60"/>
      <c r="E200" s="81"/>
      <c r="F200" s="61"/>
      <c r="G200" s="47"/>
      <c r="H200" s="71"/>
      <c r="I200" s="49"/>
      <c r="N200" s="22"/>
      <c r="O200" s="22"/>
      <c r="P200" s="22"/>
      <c r="Q200" s="22"/>
      <c r="R200" s="22"/>
      <c r="S200" s="22"/>
      <c r="T200" s="22"/>
    </row>
    <row r="201" customFormat="false" ht="9.95" hidden="false" customHeight="true" outlineLevel="0" collapsed="false">
      <c r="A201" s="3"/>
      <c r="B201" s="82"/>
      <c r="C201" s="82"/>
      <c r="D201" s="82"/>
      <c r="E201" s="82"/>
      <c r="F201" s="82"/>
    </row>
    <row r="202" customFormat="false" ht="30" hidden="false" customHeight="true" outlineLevel="0" collapsed="false">
      <c r="A202" s="41" t="s">
        <v>39</v>
      </c>
      <c r="B202" s="42"/>
      <c r="C202" s="43"/>
      <c r="D202" s="44"/>
      <c r="E202" s="45"/>
      <c r="F202" s="46"/>
      <c r="G202" s="47"/>
      <c r="H202" s="71" t="str">
        <f aca="false">W202</f>
        <v/>
      </c>
      <c r="I202" s="49" t="s">
        <v>40</v>
      </c>
      <c r="K202" s="1" t="n">
        <v>35</v>
      </c>
      <c r="N202" s="50" t="n">
        <f aca="false">IF(F202&lt;&gt;"",IF(AND(F202&lt;=F203,IF(F204&lt;&gt;"",F202&lt;=F204,F202)),1,2),2)</f>
        <v>2</v>
      </c>
      <c r="O202" s="50" t="n">
        <f aca="false">IF(N202=1,TRUE(),FALSE())</f>
        <v>0</v>
      </c>
      <c r="P202" s="51" t="n">
        <f aca="false">IF(F202&lt;&gt;"",IF(AND(F203="",F204=""),1,2),2)</f>
        <v>2</v>
      </c>
      <c r="Q202" s="51" t="n">
        <f aca="false">IF(P202=1,TRUE(),FALSE())</f>
        <v>0</v>
      </c>
      <c r="R202" s="52" t="n">
        <f aca="false">IF(AND(F202&lt;&gt;"",F203&lt;&gt;"",F204=""),1,2)</f>
        <v>2</v>
      </c>
      <c r="S202" s="52" t="n">
        <f aca="false">IF(R202=1,TRUE(),FALSE())</f>
        <v>0</v>
      </c>
      <c r="T202" s="53" t="n">
        <f aca="false">IF(F202&lt;&gt;"",IF(AND(N202=2,P202=2),TRUE(),FALSE()),FALSE())</f>
        <v>0</v>
      </c>
      <c r="U202" s="54" t="str">
        <f aca="false">IF(F202&lt;&gt;"",IF(AND(F202=F203,F202=F204),"d","niente"),"vuoto")</f>
        <v>vuoto</v>
      </c>
      <c r="V202" s="55" t="str">
        <f aca="false">IF(P202=1,"a",IF(R202=1,"b",IF(T202=TRUE(),"c",IF(U202="d","d",""))))</f>
        <v/>
      </c>
      <c r="W202" s="56" t="str">
        <f aca="false">IF(V202&lt;&gt;"",VLOOKUP($V202,$K$49:$L$52,2,FALSE()),"")</f>
        <v/>
      </c>
    </row>
    <row r="203" customFormat="false" ht="30" hidden="false" customHeight="true" outlineLevel="0" collapsed="false">
      <c r="A203" s="57" t="s">
        <v>41</v>
      </c>
      <c r="B203" s="58"/>
      <c r="C203" s="59"/>
      <c r="D203" s="60"/>
      <c r="E203" s="81"/>
      <c r="F203" s="61"/>
      <c r="G203" s="47"/>
      <c r="H203" s="71"/>
      <c r="I203" s="49"/>
      <c r="N203" s="22"/>
      <c r="O203" s="22"/>
      <c r="P203" s="22" t="s">
        <v>3</v>
      </c>
      <c r="Q203" s="22"/>
      <c r="R203" s="22" t="s">
        <v>6</v>
      </c>
      <c r="S203" s="22"/>
      <c r="T203" s="22" t="s">
        <v>9</v>
      </c>
      <c r="U203" s="1" t="s">
        <v>12</v>
      </c>
    </row>
    <row r="204" customFormat="false" ht="30" hidden="false" customHeight="true" outlineLevel="0" collapsed="false">
      <c r="A204" s="57" t="s">
        <v>42</v>
      </c>
      <c r="B204" s="58"/>
      <c r="C204" s="59"/>
      <c r="D204" s="60"/>
      <c r="E204" s="81"/>
      <c r="F204" s="61"/>
      <c r="G204" s="47"/>
      <c r="H204" s="71"/>
      <c r="I204" s="49"/>
      <c r="N204" s="22"/>
      <c r="O204" s="22"/>
      <c r="P204" s="22"/>
      <c r="Q204" s="22"/>
      <c r="R204" s="22"/>
      <c r="S204" s="22"/>
      <c r="T204" s="22"/>
    </row>
    <row r="205" customFormat="false" ht="9.95" hidden="false" customHeight="true" outlineLevel="0" collapsed="false">
      <c r="A205" s="3"/>
      <c r="B205" s="82"/>
      <c r="C205" s="82"/>
      <c r="D205" s="82"/>
      <c r="E205" s="82"/>
      <c r="F205" s="82"/>
    </row>
    <row r="206" customFormat="false" ht="30" hidden="false" customHeight="true" outlineLevel="0" collapsed="false">
      <c r="A206" s="41" t="s">
        <v>39</v>
      </c>
      <c r="B206" s="42"/>
      <c r="C206" s="43"/>
      <c r="D206" s="44"/>
      <c r="E206" s="45"/>
      <c r="F206" s="46"/>
      <c r="G206" s="47"/>
      <c r="H206" s="71" t="str">
        <f aca="false">W206</f>
        <v/>
      </c>
      <c r="I206" s="49" t="s">
        <v>40</v>
      </c>
      <c r="K206" s="1" t="n">
        <v>36</v>
      </c>
      <c r="N206" s="50" t="n">
        <f aca="false">IF(F206&lt;&gt;"",IF(AND(F206&lt;=F207,IF(F208&lt;&gt;"",F206&lt;=F208,F206)),1,2),2)</f>
        <v>2</v>
      </c>
      <c r="O206" s="50" t="n">
        <f aca="false">IF(N206=1,TRUE(),FALSE())</f>
        <v>0</v>
      </c>
      <c r="P206" s="51" t="n">
        <f aca="false">IF(F206&lt;&gt;"",IF(AND(F207="",F208=""),1,2),2)</f>
        <v>2</v>
      </c>
      <c r="Q206" s="51" t="n">
        <f aca="false">IF(P206=1,TRUE(),FALSE())</f>
        <v>0</v>
      </c>
      <c r="R206" s="52" t="n">
        <f aca="false">IF(AND(F206&lt;&gt;"",F207&lt;&gt;"",F208=""),1,2)</f>
        <v>2</v>
      </c>
      <c r="S206" s="52" t="n">
        <f aca="false">IF(R206=1,TRUE(),FALSE())</f>
        <v>0</v>
      </c>
      <c r="T206" s="53" t="n">
        <f aca="false">IF(F206&lt;&gt;"",IF(AND(N206=2,P206=2),TRUE(),FALSE()),FALSE())</f>
        <v>0</v>
      </c>
      <c r="U206" s="54" t="str">
        <f aca="false">IF(F206&lt;&gt;"",IF(AND(F206=F207,F206=F208),"d","niente"),"vuoto")</f>
        <v>vuoto</v>
      </c>
      <c r="V206" s="55" t="str">
        <f aca="false">IF(P206=1,"a",IF(R206=1,"b",IF(T206=TRUE(),"c",IF(U206="d","d",""))))</f>
        <v/>
      </c>
      <c r="W206" s="56" t="str">
        <f aca="false">IF(V206&lt;&gt;"",VLOOKUP($V206,$K$49:$L$52,2,FALSE()),"")</f>
        <v/>
      </c>
    </row>
    <row r="207" customFormat="false" ht="30" hidden="false" customHeight="true" outlineLevel="0" collapsed="false">
      <c r="A207" s="57" t="s">
        <v>41</v>
      </c>
      <c r="B207" s="58"/>
      <c r="C207" s="59"/>
      <c r="D207" s="60"/>
      <c r="E207" s="81"/>
      <c r="F207" s="61"/>
      <c r="G207" s="47"/>
      <c r="H207" s="71"/>
      <c r="I207" s="49"/>
      <c r="N207" s="22"/>
      <c r="O207" s="22"/>
      <c r="P207" s="22" t="s">
        <v>3</v>
      </c>
      <c r="Q207" s="22"/>
      <c r="R207" s="22" t="s">
        <v>6</v>
      </c>
      <c r="S207" s="22"/>
      <c r="T207" s="22" t="s">
        <v>9</v>
      </c>
      <c r="U207" s="1" t="s">
        <v>12</v>
      </c>
    </row>
    <row r="208" customFormat="false" ht="30" hidden="false" customHeight="true" outlineLevel="0" collapsed="false">
      <c r="A208" s="57" t="s">
        <v>42</v>
      </c>
      <c r="B208" s="58"/>
      <c r="C208" s="59"/>
      <c r="D208" s="60"/>
      <c r="E208" s="81"/>
      <c r="F208" s="61"/>
      <c r="G208" s="47"/>
      <c r="H208" s="71"/>
      <c r="I208" s="49"/>
      <c r="N208" s="22"/>
      <c r="O208" s="22"/>
      <c r="P208" s="22"/>
      <c r="Q208" s="22"/>
      <c r="R208" s="22"/>
      <c r="S208" s="22"/>
      <c r="T208" s="22"/>
    </row>
    <row r="209" customFormat="false" ht="9.95" hidden="false" customHeight="true" outlineLevel="0" collapsed="false">
      <c r="A209" s="3"/>
      <c r="B209" s="82"/>
      <c r="C209" s="82"/>
      <c r="D209" s="82"/>
      <c r="E209" s="82"/>
      <c r="F209" s="82"/>
    </row>
    <row r="210" customFormat="false" ht="30" hidden="false" customHeight="true" outlineLevel="0" collapsed="false">
      <c r="A210" s="41" t="s">
        <v>39</v>
      </c>
      <c r="B210" s="42"/>
      <c r="C210" s="43"/>
      <c r="D210" s="44"/>
      <c r="E210" s="45"/>
      <c r="F210" s="46"/>
      <c r="G210" s="47"/>
      <c r="H210" s="71" t="str">
        <f aca="false">W210</f>
        <v/>
      </c>
      <c r="I210" s="49" t="s">
        <v>40</v>
      </c>
      <c r="K210" s="1" t="n">
        <v>37</v>
      </c>
      <c r="N210" s="50" t="n">
        <f aca="false">IF(F210&lt;&gt;"",IF(AND(F210&lt;=F211,IF(F212&lt;&gt;"",F210&lt;=F212,F210)),1,2),2)</f>
        <v>2</v>
      </c>
      <c r="O210" s="50" t="n">
        <f aca="false">IF(N210=1,TRUE(),FALSE())</f>
        <v>0</v>
      </c>
      <c r="P210" s="51" t="n">
        <f aca="false">IF(F210&lt;&gt;"",IF(AND(F211="",F212=""),1,2),2)</f>
        <v>2</v>
      </c>
      <c r="Q210" s="51" t="n">
        <f aca="false">IF(P210=1,TRUE(),FALSE())</f>
        <v>0</v>
      </c>
      <c r="R210" s="52" t="n">
        <f aca="false">IF(AND(F210&lt;&gt;"",F211&lt;&gt;"",F212=""),1,2)</f>
        <v>2</v>
      </c>
      <c r="S210" s="52" t="n">
        <f aca="false">IF(R210=1,TRUE(),FALSE())</f>
        <v>0</v>
      </c>
      <c r="T210" s="53" t="n">
        <f aca="false">IF(F210&lt;&gt;"",IF(AND(N210=2,P210=2),TRUE(),FALSE()),FALSE())</f>
        <v>0</v>
      </c>
      <c r="U210" s="54" t="str">
        <f aca="false">IF(F210&lt;&gt;"",IF(AND(F210=F211,F210=F212),"d","niente"),"vuoto")</f>
        <v>vuoto</v>
      </c>
      <c r="V210" s="55" t="str">
        <f aca="false">IF(P210=1,"a",IF(R210=1,"b",IF(T210=TRUE(),"c",IF(U210="d","d",""))))</f>
        <v/>
      </c>
      <c r="W210" s="56" t="str">
        <f aca="false">IF(V210&lt;&gt;"",VLOOKUP($V210,$K$49:$L$52,2,FALSE()),"")</f>
        <v/>
      </c>
    </row>
    <row r="211" customFormat="false" ht="30" hidden="false" customHeight="true" outlineLevel="0" collapsed="false">
      <c r="A211" s="57" t="s">
        <v>41</v>
      </c>
      <c r="B211" s="58"/>
      <c r="C211" s="59"/>
      <c r="D211" s="60"/>
      <c r="E211" s="81"/>
      <c r="F211" s="61"/>
      <c r="G211" s="47"/>
      <c r="H211" s="71"/>
      <c r="I211" s="49"/>
      <c r="N211" s="22"/>
      <c r="O211" s="22"/>
      <c r="P211" s="22" t="s">
        <v>3</v>
      </c>
      <c r="Q211" s="22"/>
      <c r="R211" s="22" t="s">
        <v>6</v>
      </c>
      <c r="S211" s="22"/>
      <c r="T211" s="22" t="s">
        <v>9</v>
      </c>
      <c r="U211" s="1" t="s">
        <v>12</v>
      </c>
    </row>
    <row r="212" customFormat="false" ht="30" hidden="false" customHeight="true" outlineLevel="0" collapsed="false">
      <c r="A212" s="57" t="s">
        <v>42</v>
      </c>
      <c r="B212" s="58"/>
      <c r="C212" s="59"/>
      <c r="D212" s="60"/>
      <c r="E212" s="81"/>
      <c r="F212" s="61"/>
      <c r="G212" s="47"/>
      <c r="H212" s="71"/>
      <c r="I212" s="49"/>
      <c r="N212" s="22"/>
      <c r="O212" s="22"/>
      <c r="P212" s="22"/>
      <c r="Q212" s="22"/>
      <c r="R212" s="22"/>
      <c r="S212" s="22"/>
      <c r="T212" s="22"/>
    </row>
    <row r="213" customFormat="false" ht="9.95" hidden="false" customHeight="true" outlineLevel="0" collapsed="false">
      <c r="A213" s="3"/>
      <c r="B213" s="82"/>
      <c r="C213" s="82"/>
      <c r="D213" s="82"/>
      <c r="E213" s="82"/>
      <c r="F213" s="82"/>
    </row>
    <row r="214" customFormat="false" ht="30" hidden="false" customHeight="true" outlineLevel="0" collapsed="false">
      <c r="A214" s="41" t="s">
        <v>39</v>
      </c>
      <c r="B214" s="42"/>
      <c r="C214" s="43"/>
      <c r="D214" s="44"/>
      <c r="E214" s="45"/>
      <c r="F214" s="46"/>
      <c r="G214" s="47"/>
      <c r="H214" s="71" t="str">
        <f aca="false">W214</f>
        <v/>
      </c>
      <c r="I214" s="49" t="s">
        <v>40</v>
      </c>
      <c r="K214" s="1" t="n">
        <v>38</v>
      </c>
      <c r="N214" s="50" t="n">
        <f aca="false">IF(F214&lt;&gt;"",IF(AND(F214&lt;=F215,IF(F216&lt;&gt;"",F214&lt;=F216,F214)),1,2),2)</f>
        <v>2</v>
      </c>
      <c r="O214" s="50" t="n">
        <f aca="false">IF(N214=1,TRUE(),FALSE())</f>
        <v>0</v>
      </c>
      <c r="P214" s="51" t="n">
        <f aca="false">IF(F214&lt;&gt;"",IF(AND(F215="",F216=""),1,2),2)</f>
        <v>2</v>
      </c>
      <c r="Q214" s="51" t="n">
        <f aca="false">IF(P214=1,TRUE(),FALSE())</f>
        <v>0</v>
      </c>
      <c r="R214" s="52" t="n">
        <f aca="false">IF(AND(F214&lt;&gt;"",F215&lt;&gt;"",F216=""),1,2)</f>
        <v>2</v>
      </c>
      <c r="S214" s="52" t="n">
        <f aca="false">IF(R214=1,TRUE(),FALSE())</f>
        <v>0</v>
      </c>
      <c r="T214" s="53" t="n">
        <f aca="false">IF(F214&lt;&gt;"",IF(AND(N214=2,P214=2),TRUE(),FALSE()),FALSE())</f>
        <v>0</v>
      </c>
      <c r="U214" s="54" t="str">
        <f aca="false">IF(F214&lt;&gt;"",IF(AND(F214=F215,F214=F216),"d","niente"),"vuoto")</f>
        <v>vuoto</v>
      </c>
      <c r="V214" s="55" t="str">
        <f aca="false">IF(P214=1,"a",IF(R214=1,"b",IF(T214=TRUE(),"c",IF(U214="d","d",""))))</f>
        <v/>
      </c>
      <c r="W214" s="56" t="str">
        <f aca="false">IF(V214&lt;&gt;"",VLOOKUP($V214,$K$49:$L$52,2,FALSE()),"")</f>
        <v/>
      </c>
    </row>
    <row r="215" customFormat="false" ht="30" hidden="false" customHeight="true" outlineLevel="0" collapsed="false">
      <c r="A215" s="57" t="s">
        <v>41</v>
      </c>
      <c r="B215" s="58"/>
      <c r="C215" s="59"/>
      <c r="D215" s="60"/>
      <c r="E215" s="81"/>
      <c r="F215" s="61"/>
      <c r="G215" s="47"/>
      <c r="H215" s="71"/>
      <c r="I215" s="49"/>
      <c r="N215" s="22"/>
      <c r="O215" s="22"/>
      <c r="P215" s="22" t="s">
        <v>3</v>
      </c>
      <c r="Q215" s="22"/>
      <c r="R215" s="22" t="s">
        <v>6</v>
      </c>
      <c r="S215" s="22"/>
      <c r="T215" s="22" t="s">
        <v>9</v>
      </c>
      <c r="U215" s="1" t="s">
        <v>12</v>
      </c>
    </row>
    <row r="216" customFormat="false" ht="30" hidden="false" customHeight="true" outlineLevel="0" collapsed="false">
      <c r="A216" s="57" t="s">
        <v>42</v>
      </c>
      <c r="B216" s="58"/>
      <c r="C216" s="59"/>
      <c r="D216" s="60"/>
      <c r="E216" s="81"/>
      <c r="F216" s="61"/>
      <c r="G216" s="47"/>
      <c r="H216" s="71"/>
      <c r="I216" s="49"/>
      <c r="N216" s="22"/>
      <c r="O216" s="22"/>
      <c r="P216" s="22"/>
      <c r="Q216" s="22"/>
      <c r="R216" s="22"/>
      <c r="S216" s="22"/>
      <c r="T216" s="22"/>
    </row>
    <row r="217" customFormat="false" ht="9.95" hidden="false" customHeight="true" outlineLevel="0" collapsed="false">
      <c r="A217" s="3"/>
      <c r="B217" s="82"/>
      <c r="C217" s="82"/>
      <c r="D217" s="82"/>
      <c r="E217" s="82"/>
      <c r="F217" s="82"/>
    </row>
    <row r="218" customFormat="false" ht="30" hidden="false" customHeight="true" outlineLevel="0" collapsed="false">
      <c r="A218" s="41" t="s">
        <v>39</v>
      </c>
      <c r="B218" s="42"/>
      <c r="C218" s="43"/>
      <c r="D218" s="44"/>
      <c r="E218" s="45"/>
      <c r="F218" s="46"/>
      <c r="G218" s="47"/>
      <c r="H218" s="71" t="str">
        <f aca="false">W218</f>
        <v/>
      </c>
      <c r="I218" s="49" t="s">
        <v>40</v>
      </c>
      <c r="K218" s="1" t="n">
        <v>39</v>
      </c>
      <c r="N218" s="50" t="n">
        <f aca="false">IF(F218&lt;&gt;"",IF(AND(F218&lt;=F219,IF(F220&lt;&gt;"",F218&lt;=F220,F218)),1,2),2)</f>
        <v>2</v>
      </c>
      <c r="O218" s="50" t="n">
        <f aca="false">IF(N218=1,TRUE(),FALSE())</f>
        <v>0</v>
      </c>
      <c r="P218" s="51" t="n">
        <f aca="false">IF(F218&lt;&gt;"",IF(AND(F219="",F220=""),1,2),2)</f>
        <v>2</v>
      </c>
      <c r="Q218" s="51" t="n">
        <f aca="false">IF(P218=1,TRUE(),FALSE())</f>
        <v>0</v>
      </c>
      <c r="R218" s="52" t="n">
        <f aca="false">IF(AND(F218&lt;&gt;"",F219&lt;&gt;"",F220=""),1,2)</f>
        <v>2</v>
      </c>
      <c r="S218" s="52" t="n">
        <f aca="false">IF(R218=1,TRUE(),FALSE())</f>
        <v>0</v>
      </c>
      <c r="T218" s="53" t="n">
        <f aca="false">IF(F218&lt;&gt;"",IF(AND(N218=2,P218=2),TRUE(),FALSE()),FALSE())</f>
        <v>0</v>
      </c>
      <c r="U218" s="54" t="str">
        <f aca="false">IF(F218&lt;&gt;"",IF(AND(F218=F219,F218=F220),"d","niente"),"vuoto")</f>
        <v>vuoto</v>
      </c>
      <c r="V218" s="55" t="str">
        <f aca="false">IF(P218=1,"a",IF(R218=1,"b",IF(T218=TRUE(),"c",IF(U218="d","d",""))))</f>
        <v/>
      </c>
      <c r="W218" s="56" t="str">
        <f aca="false">IF(V218&lt;&gt;"",VLOOKUP($V218,$K$49:$L$52,2,FALSE()),"")</f>
        <v/>
      </c>
    </row>
    <row r="219" customFormat="false" ht="30" hidden="false" customHeight="true" outlineLevel="0" collapsed="false">
      <c r="A219" s="57" t="s">
        <v>41</v>
      </c>
      <c r="B219" s="58"/>
      <c r="C219" s="59"/>
      <c r="D219" s="60"/>
      <c r="E219" s="81"/>
      <c r="F219" s="61"/>
      <c r="G219" s="47"/>
      <c r="H219" s="71"/>
      <c r="I219" s="49"/>
      <c r="N219" s="22"/>
      <c r="O219" s="22"/>
      <c r="P219" s="22" t="s">
        <v>3</v>
      </c>
      <c r="Q219" s="22"/>
      <c r="R219" s="22" t="s">
        <v>6</v>
      </c>
      <c r="S219" s="22"/>
      <c r="T219" s="22" t="s">
        <v>9</v>
      </c>
      <c r="U219" s="1" t="s">
        <v>12</v>
      </c>
    </row>
    <row r="220" customFormat="false" ht="30" hidden="false" customHeight="true" outlineLevel="0" collapsed="false">
      <c r="A220" s="57" t="s">
        <v>42</v>
      </c>
      <c r="B220" s="58"/>
      <c r="C220" s="59"/>
      <c r="D220" s="60"/>
      <c r="E220" s="81"/>
      <c r="F220" s="61"/>
      <c r="G220" s="47"/>
      <c r="H220" s="71"/>
      <c r="I220" s="49"/>
      <c r="N220" s="22"/>
      <c r="O220" s="22"/>
      <c r="P220" s="22"/>
      <c r="Q220" s="22"/>
      <c r="R220" s="22"/>
      <c r="S220" s="22"/>
      <c r="T220" s="22"/>
    </row>
    <row r="221" customFormat="false" ht="9.95" hidden="false" customHeight="true" outlineLevel="0" collapsed="false">
      <c r="A221" s="3"/>
      <c r="B221" s="82"/>
      <c r="C221" s="82"/>
      <c r="D221" s="82"/>
      <c r="E221" s="82"/>
      <c r="F221" s="82"/>
    </row>
    <row r="222" customFormat="false" ht="30" hidden="false" customHeight="true" outlineLevel="0" collapsed="false">
      <c r="A222" s="41" t="s">
        <v>39</v>
      </c>
      <c r="B222" s="42"/>
      <c r="C222" s="43"/>
      <c r="D222" s="44"/>
      <c r="E222" s="45"/>
      <c r="F222" s="46"/>
      <c r="G222" s="47"/>
      <c r="H222" s="71" t="str">
        <f aca="false">W222</f>
        <v/>
      </c>
      <c r="I222" s="49" t="s">
        <v>40</v>
      </c>
      <c r="K222" s="1" t="n">
        <v>40</v>
      </c>
      <c r="N222" s="50" t="n">
        <f aca="false">IF(F222&lt;&gt;"",IF(AND(F222&lt;=F223,IF(F224&lt;&gt;"",F222&lt;=F224,F222)),1,2),2)</f>
        <v>2</v>
      </c>
      <c r="O222" s="50" t="n">
        <f aca="false">IF(N222=1,TRUE(),FALSE())</f>
        <v>0</v>
      </c>
      <c r="P222" s="51" t="n">
        <f aca="false">IF(F222&lt;&gt;"",IF(AND(F223="",F224=""),1,2),2)</f>
        <v>2</v>
      </c>
      <c r="Q222" s="51" t="n">
        <f aca="false">IF(P222=1,TRUE(),FALSE())</f>
        <v>0</v>
      </c>
      <c r="R222" s="52" t="n">
        <f aca="false">IF(AND(F222&lt;&gt;"",F223&lt;&gt;"",F224=""),1,2)</f>
        <v>2</v>
      </c>
      <c r="S222" s="52" t="n">
        <f aca="false">IF(R222=1,TRUE(),FALSE())</f>
        <v>0</v>
      </c>
      <c r="T222" s="53" t="n">
        <f aca="false">IF(F222&lt;&gt;"",IF(AND(N222=2,P222=2),TRUE(),FALSE()),FALSE())</f>
        <v>0</v>
      </c>
      <c r="U222" s="54" t="str">
        <f aca="false">IF(F222&lt;&gt;"",IF(AND(F222=F223,F222=F224),"d","niente"),"vuoto")</f>
        <v>vuoto</v>
      </c>
      <c r="V222" s="55" t="str">
        <f aca="false">IF(P222=1,"a",IF(R222=1,"b",IF(T222=TRUE(),"c",IF(U222="d","d",""))))</f>
        <v/>
      </c>
      <c r="W222" s="56" t="str">
        <f aca="false">IF(V222&lt;&gt;"",VLOOKUP($V222,$K$49:$L$52,2,FALSE()),"")</f>
        <v/>
      </c>
    </row>
    <row r="223" customFormat="false" ht="30" hidden="false" customHeight="true" outlineLevel="0" collapsed="false">
      <c r="A223" s="57" t="s">
        <v>41</v>
      </c>
      <c r="B223" s="58"/>
      <c r="C223" s="59"/>
      <c r="D223" s="60"/>
      <c r="E223" s="81"/>
      <c r="F223" s="61"/>
      <c r="G223" s="47"/>
      <c r="H223" s="71"/>
      <c r="I223" s="49"/>
      <c r="N223" s="22"/>
      <c r="O223" s="22"/>
      <c r="P223" s="22" t="s">
        <v>3</v>
      </c>
      <c r="Q223" s="22"/>
      <c r="R223" s="22" t="s">
        <v>6</v>
      </c>
      <c r="S223" s="22"/>
      <c r="T223" s="22" t="s">
        <v>9</v>
      </c>
      <c r="U223" s="1" t="s">
        <v>12</v>
      </c>
    </row>
    <row r="224" customFormat="false" ht="30" hidden="false" customHeight="true" outlineLevel="0" collapsed="false">
      <c r="A224" s="57" t="s">
        <v>42</v>
      </c>
      <c r="B224" s="58"/>
      <c r="C224" s="59"/>
      <c r="D224" s="60"/>
      <c r="E224" s="81"/>
      <c r="F224" s="61"/>
      <c r="G224" s="47"/>
      <c r="H224" s="71"/>
      <c r="I224" s="49"/>
      <c r="N224" s="22"/>
      <c r="O224" s="22"/>
      <c r="P224" s="22"/>
      <c r="Q224" s="22"/>
      <c r="R224" s="22"/>
      <c r="S224" s="22"/>
      <c r="T224" s="22"/>
    </row>
    <row r="225" customFormat="false" ht="9.95" hidden="false" customHeight="true" outlineLevel="0" collapsed="false">
      <c r="A225" s="3"/>
      <c r="B225" s="82"/>
      <c r="C225" s="82"/>
      <c r="D225" s="82"/>
      <c r="E225" s="82"/>
      <c r="F225" s="82"/>
    </row>
    <row r="226" customFormat="false" ht="30" hidden="false" customHeight="true" outlineLevel="0" collapsed="false">
      <c r="A226" s="41" t="s">
        <v>39</v>
      </c>
      <c r="B226" s="42"/>
      <c r="C226" s="43"/>
      <c r="D226" s="44"/>
      <c r="E226" s="45"/>
      <c r="F226" s="46"/>
      <c r="G226" s="47"/>
      <c r="H226" s="71" t="str">
        <f aca="false">W226</f>
        <v/>
      </c>
      <c r="I226" s="49" t="s">
        <v>40</v>
      </c>
      <c r="K226" s="1" t="n">
        <v>41</v>
      </c>
      <c r="N226" s="50" t="n">
        <f aca="false">IF(F226&lt;&gt;"",IF(AND(F226&lt;=F227,IF(F228&lt;&gt;"",F226&lt;=F228,F226)),1,2),2)</f>
        <v>2</v>
      </c>
      <c r="O226" s="50" t="n">
        <f aca="false">IF(N226=1,TRUE(),FALSE())</f>
        <v>0</v>
      </c>
      <c r="P226" s="51" t="n">
        <f aca="false">IF(F226&lt;&gt;"",IF(AND(F227="",F228=""),1,2),2)</f>
        <v>2</v>
      </c>
      <c r="Q226" s="51" t="n">
        <f aca="false">IF(P226=1,TRUE(),FALSE())</f>
        <v>0</v>
      </c>
      <c r="R226" s="52" t="n">
        <f aca="false">IF(AND(F226&lt;&gt;"",F227&lt;&gt;"",F228=""),1,2)</f>
        <v>2</v>
      </c>
      <c r="S226" s="52" t="n">
        <f aca="false">IF(R226=1,TRUE(),FALSE())</f>
        <v>0</v>
      </c>
      <c r="T226" s="53" t="n">
        <f aca="false">IF(F226&lt;&gt;"",IF(AND(N226=2,P226=2),TRUE(),FALSE()),FALSE())</f>
        <v>0</v>
      </c>
      <c r="U226" s="54" t="str">
        <f aca="false">IF(F226&lt;&gt;"",IF(AND(F226=F227,F226=F228),"d","niente"),"vuoto")</f>
        <v>vuoto</v>
      </c>
      <c r="V226" s="55" t="str">
        <f aca="false">IF(P226=1,"a",IF(R226=1,"b",IF(T226=TRUE(),"c",IF(U226="d","d",""))))</f>
        <v/>
      </c>
      <c r="W226" s="56" t="str">
        <f aca="false">IF(V226&lt;&gt;"",VLOOKUP($V226,$K$49:$L$52,2,FALSE()),"")</f>
        <v/>
      </c>
    </row>
    <row r="227" customFormat="false" ht="30" hidden="false" customHeight="true" outlineLevel="0" collapsed="false">
      <c r="A227" s="57" t="s">
        <v>41</v>
      </c>
      <c r="B227" s="58"/>
      <c r="C227" s="59"/>
      <c r="D227" s="60"/>
      <c r="E227" s="81"/>
      <c r="F227" s="61"/>
      <c r="G227" s="47"/>
      <c r="H227" s="71"/>
      <c r="I227" s="49"/>
      <c r="N227" s="22"/>
      <c r="O227" s="22"/>
      <c r="P227" s="22" t="s">
        <v>3</v>
      </c>
      <c r="Q227" s="22"/>
      <c r="R227" s="22" t="s">
        <v>6</v>
      </c>
      <c r="S227" s="22"/>
      <c r="T227" s="22" t="s">
        <v>9</v>
      </c>
      <c r="U227" s="1" t="s">
        <v>12</v>
      </c>
    </row>
    <row r="228" customFormat="false" ht="30" hidden="false" customHeight="true" outlineLevel="0" collapsed="false">
      <c r="A228" s="57" t="s">
        <v>42</v>
      </c>
      <c r="B228" s="58"/>
      <c r="C228" s="59"/>
      <c r="D228" s="60"/>
      <c r="E228" s="81"/>
      <c r="F228" s="61"/>
      <c r="G228" s="47"/>
      <c r="H228" s="71"/>
      <c r="I228" s="49"/>
      <c r="N228" s="22"/>
      <c r="O228" s="22"/>
      <c r="P228" s="22"/>
      <c r="Q228" s="22"/>
      <c r="R228" s="22"/>
      <c r="S228" s="22"/>
      <c r="T228" s="22"/>
    </row>
    <row r="229" customFormat="false" ht="9.95" hidden="false" customHeight="true" outlineLevel="0" collapsed="false">
      <c r="A229" s="3"/>
      <c r="B229" s="82"/>
      <c r="C229" s="82"/>
      <c r="D229" s="82"/>
      <c r="E229" s="82"/>
      <c r="F229" s="82"/>
    </row>
    <row r="230" customFormat="false" ht="30" hidden="false" customHeight="true" outlineLevel="0" collapsed="false">
      <c r="A230" s="41" t="s">
        <v>39</v>
      </c>
      <c r="B230" s="42"/>
      <c r="C230" s="43"/>
      <c r="D230" s="44"/>
      <c r="E230" s="45"/>
      <c r="F230" s="46"/>
      <c r="G230" s="47"/>
      <c r="H230" s="71" t="str">
        <f aca="false">W230</f>
        <v/>
      </c>
      <c r="I230" s="49" t="s">
        <v>40</v>
      </c>
      <c r="K230" s="1" t="n">
        <v>42</v>
      </c>
      <c r="N230" s="50" t="n">
        <f aca="false">IF(F230&lt;&gt;"",IF(AND(F230&lt;=F231,IF(F232&lt;&gt;"",F230&lt;=F232,F230)),1,2),2)</f>
        <v>2</v>
      </c>
      <c r="O230" s="50" t="n">
        <f aca="false">IF(N230=1,TRUE(),FALSE())</f>
        <v>0</v>
      </c>
      <c r="P230" s="51" t="n">
        <f aca="false">IF(F230&lt;&gt;"",IF(AND(F231="",F232=""),1,2),2)</f>
        <v>2</v>
      </c>
      <c r="Q230" s="51" t="n">
        <f aca="false">IF(P230=1,TRUE(),FALSE())</f>
        <v>0</v>
      </c>
      <c r="R230" s="52" t="n">
        <f aca="false">IF(AND(F230&lt;&gt;"",F231&lt;&gt;"",F232=""),1,2)</f>
        <v>2</v>
      </c>
      <c r="S230" s="52" t="n">
        <f aca="false">IF(R230=1,TRUE(),FALSE())</f>
        <v>0</v>
      </c>
      <c r="T230" s="53" t="n">
        <f aca="false">IF(F230&lt;&gt;"",IF(AND(N230=2,P230=2),TRUE(),FALSE()),FALSE())</f>
        <v>0</v>
      </c>
      <c r="U230" s="54" t="str">
        <f aca="false">IF(F230&lt;&gt;"",IF(AND(F230=F231,F230=F232),"d","niente"),"vuoto")</f>
        <v>vuoto</v>
      </c>
      <c r="V230" s="55" t="str">
        <f aca="false">IF(P230=1,"a",IF(R230=1,"b",IF(T230=TRUE(),"c",IF(U230="d","d",""))))</f>
        <v/>
      </c>
      <c r="W230" s="56" t="str">
        <f aca="false">IF(V230&lt;&gt;"",VLOOKUP($V230,$K$49:$L$52,2,FALSE()),"")</f>
        <v/>
      </c>
    </row>
    <row r="231" customFormat="false" ht="30" hidden="false" customHeight="true" outlineLevel="0" collapsed="false">
      <c r="A231" s="57" t="s">
        <v>41</v>
      </c>
      <c r="B231" s="58"/>
      <c r="C231" s="59"/>
      <c r="D231" s="60"/>
      <c r="E231" s="81"/>
      <c r="F231" s="61"/>
      <c r="G231" s="47"/>
      <c r="H231" s="71"/>
      <c r="I231" s="49"/>
      <c r="N231" s="22"/>
      <c r="O231" s="22"/>
      <c r="P231" s="22" t="s">
        <v>3</v>
      </c>
      <c r="Q231" s="22"/>
      <c r="R231" s="22" t="s">
        <v>6</v>
      </c>
      <c r="S231" s="22"/>
      <c r="T231" s="22" t="s">
        <v>9</v>
      </c>
      <c r="U231" s="1" t="s">
        <v>12</v>
      </c>
    </row>
    <row r="232" customFormat="false" ht="30" hidden="false" customHeight="true" outlineLevel="0" collapsed="false">
      <c r="A232" s="57" t="s">
        <v>42</v>
      </c>
      <c r="B232" s="58"/>
      <c r="C232" s="59"/>
      <c r="D232" s="60"/>
      <c r="E232" s="81"/>
      <c r="F232" s="61"/>
      <c r="G232" s="47"/>
      <c r="H232" s="71"/>
      <c r="I232" s="49"/>
      <c r="N232" s="22"/>
      <c r="O232" s="22"/>
      <c r="P232" s="22"/>
      <c r="Q232" s="22"/>
      <c r="R232" s="22"/>
      <c r="S232" s="22"/>
      <c r="T232" s="22"/>
    </row>
    <row r="233" customFormat="false" ht="9.95" hidden="false" customHeight="true" outlineLevel="0" collapsed="false">
      <c r="A233" s="3"/>
      <c r="B233" s="82"/>
      <c r="C233" s="82"/>
      <c r="D233" s="82"/>
      <c r="E233" s="82"/>
      <c r="F233" s="82"/>
    </row>
    <row r="234" customFormat="false" ht="30" hidden="false" customHeight="true" outlineLevel="0" collapsed="false">
      <c r="A234" s="41" t="s">
        <v>39</v>
      </c>
      <c r="B234" s="42"/>
      <c r="C234" s="43"/>
      <c r="D234" s="44"/>
      <c r="E234" s="45"/>
      <c r="F234" s="46"/>
      <c r="G234" s="47"/>
      <c r="H234" s="71" t="str">
        <f aca="false">W234</f>
        <v/>
      </c>
      <c r="I234" s="49" t="s">
        <v>40</v>
      </c>
      <c r="K234" s="1" t="n">
        <v>43</v>
      </c>
      <c r="N234" s="50" t="n">
        <f aca="false">IF(F234&lt;&gt;"",IF(AND(F234&lt;=F235,IF(F236&lt;&gt;"",F234&lt;=F236,F234)),1,2),2)</f>
        <v>2</v>
      </c>
      <c r="O234" s="50" t="n">
        <f aca="false">IF(N234=1,TRUE(),FALSE())</f>
        <v>0</v>
      </c>
      <c r="P234" s="51" t="n">
        <f aca="false">IF(F234&lt;&gt;"",IF(AND(F235="",F236=""),1,2),2)</f>
        <v>2</v>
      </c>
      <c r="Q234" s="51" t="n">
        <f aca="false">IF(P234=1,TRUE(),FALSE())</f>
        <v>0</v>
      </c>
      <c r="R234" s="52" t="n">
        <f aca="false">IF(AND(F234&lt;&gt;"",F235&lt;&gt;"",F236=""),1,2)</f>
        <v>2</v>
      </c>
      <c r="S234" s="52" t="n">
        <f aca="false">IF(R234=1,TRUE(),FALSE())</f>
        <v>0</v>
      </c>
      <c r="T234" s="53" t="n">
        <f aca="false">IF(F234&lt;&gt;"",IF(AND(N234=2,P234=2),TRUE(),FALSE()),FALSE())</f>
        <v>0</v>
      </c>
      <c r="U234" s="54" t="str">
        <f aca="false">IF(F234&lt;&gt;"",IF(AND(F234=F235,F234=F236),"d","niente"),"vuoto")</f>
        <v>vuoto</v>
      </c>
      <c r="V234" s="55" t="str">
        <f aca="false">IF(P234=1,"a",IF(R234=1,"b",IF(T234=TRUE(),"c",IF(U234="d","d",""))))</f>
        <v/>
      </c>
      <c r="W234" s="56" t="str">
        <f aca="false">IF(V234&lt;&gt;"",VLOOKUP($V234,$K$49:$L$52,2,FALSE()),"")</f>
        <v/>
      </c>
    </row>
    <row r="235" customFormat="false" ht="30" hidden="false" customHeight="true" outlineLevel="0" collapsed="false">
      <c r="A235" s="57" t="s">
        <v>41</v>
      </c>
      <c r="B235" s="58"/>
      <c r="C235" s="59"/>
      <c r="D235" s="60"/>
      <c r="E235" s="81"/>
      <c r="F235" s="61"/>
      <c r="G235" s="47"/>
      <c r="H235" s="71"/>
      <c r="I235" s="49"/>
      <c r="N235" s="22"/>
      <c r="O235" s="22"/>
      <c r="P235" s="22" t="s">
        <v>3</v>
      </c>
      <c r="Q235" s="22"/>
      <c r="R235" s="22" t="s">
        <v>6</v>
      </c>
      <c r="S235" s="22"/>
      <c r="T235" s="22" t="s">
        <v>9</v>
      </c>
      <c r="U235" s="1" t="s">
        <v>12</v>
      </c>
    </row>
    <row r="236" customFormat="false" ht="30" hidden="false" customHeight="true" outlineLevel="0" collapsed="false">
      <c r="A236" s="57" t="s">
        <v>42</v>
      </c>
      <c r="B236" s="58"/>
      <c r="C236" s="59"/>
      <c r="D236" s="60"/>
      <c r="E236" s="81"/>
      <c r="F236" s="61"/>
      <c r="G236" s="47"/>
      <c r="H236" s="71"/>
      <c r="I236" s="49"/>
      <c r="N236" s="22"/>
      <c r="O236" s="22"/>
      <c r="P236" s="22"/>
      <c r="Q236" s="22"/>
      <c r="R236" s="22"/>
      <c r="S236" s="22"/>
      <c r="T236" s="22"/>
    </row>
    <row r="237" customFormat="false" ht="9.95" hidden="false" customHeight="true" outlineLevel="0" collapsed="false">
      <c r="A237" s="3"/>
      <c r="B237" s="82"/>
      <c r="C237" s="82"/>
      <c r="D237" s="82"/>
      <c r="E237" s="82"/>
      <c r="F237" s="82"/>
    </row>
    <row r="238" customFormat="false" ht="30" hidden="false" customHeight="true" outlineLevel="0" collapsed="false">
      <c r="A238" s="41" t="s">
        <v>39</v>
      </c>
      <c r="B238" s="42"/>
      <c r="C238" s="43"/>
      <c r="D238" s="44"/>
      <c r="E238" s="45"/>
      <c r="F238" s="46"/>
      <c r="G238" s="47"/>
      <c r="H238" s="71" t="str">
        <f aca="false">W238</f>
        <v/>
      </c>
      <c r="I238" s="49" t="s">
        <v>40</v>
      </c>
      <c r="K238" s="1" t="n">
        <v>44</v>
      </c>
      <c r="N238" s="50" t="n">
        <f aca="false">IF(F238&lt;&gt;"",IF(AND(F238&lt;=F239,IF(F240&lt;&gt;"",F238&lt;=F240,F238)),1,2),2)</f>
        <v>2</v>
      </c>
      <c r="O238" s="50" t="n">
        <f aca="false">IF(N238=1,TRUE(),FALSE())</f>
        <v>0</v>
      </c>
      <c r="P238" s="51" t="n">
        <f aca="false">IF(F238&lt;&gt;"",IF(AND(F239="",F240=""),1,2),2)</f>
        <v>2</v>
      </c>
      <c r="Q238" s="51" t="n">
        <f aca="false">IF(P238=1,TRUE(),FALSE())</f>
        <v>0</v>
      </c>
      <c r="R238" s="52" t="n">
        <f aca="false">IF(AND(F238&lt;&gt;"",F239&lt;&gt;"",F240=""),1,2)</f>
        <v>2</v>
      </c>
      <c r="S238" s="52" t="n">
        <f aca="false">IF(R238=1,TRUE(),FALSE())</f>
        <v>0</v>
      </c>
      <c r="T238" s="53" t="n">
        <f aca="false">IF(F238&lt;&gt;"",IF(AND(N238=2,P238=2),TRUE(),FALSE()),FALSE())</f>
        <v>0</v>
      </c>
      <c r="U238" s="54" t="str">
        <f aca="false">IF(F238&lt;&gt;"",IF(AND(F238=F239,F238=F240),"d","niente"),"vuoto")</f>
        <v>vuoto</v>
      </c>
      <c r="V238" s="55" t="str">
        <f aca="false">IF(P238=1,"a",IF(R238=1,"b",IF(T238=TRUE(),"c",IF(U238="d","d",""))))</f>
        <v/>
      </c>
      <c r="W238" s="56" t="str">
        <f aca="false">IF(V238&lt;&gt;"",VLOOKUP($V238,$K$49:$L$52,2,FALSE()),"")</f>
        <v/>
      </c>
    </row>
    <row r="239" customFormat="false" ht="30" hidden="false" customHeight="true" outlineLevel="0" collapsed="false">
      <c r="A239" s="57" t="s">
        <v>41</v>
      </c>
      <c r="B239" s="58"/>
      <c r="C239" s="59"/>
      <c r="D239" s="60"/>
      <c r="E239" s="81"/>
      <c r="F239" s="61"/>
      <c r="G239" s="47"/>
      <c r="H239" s="71"/>
      <c r="I239" s="49"/>
      <c r="N239" s="22"/>
      <c r="O239" s="22"/>
      <c r="P239" s="22" t="s">
        <v>3</v>
      </c>
      <c r="Q239" s="22"/>
      <c r="R239" s="22" t="s">
        <v>6</v>
      </c>
      <c r="S239" s="22"/>
      <c r="T239" s="22" t="s">
        <v>9</v>
      </c>
      <c r="U239" s="1" t="s">
        <v>12</v>
      </c>
    </row>
    <row r="240" customFormat="false" ht="30" hidden="false" customHeight="true" outlineLevel="0" collapsed="false">
      <c r="A240" s="57" t="s">
        <v>42</v>
      </c>
      <c r="B240" s="58"/>
      <c r="C240" s="59"/>
      <c r="D240" s="60"/>
      <c r="E240" s="81"/>
      <c r="F240" s="61"/>
      <c r="G240" s="47"/>
      <c r="H240" s="71"/>
      <c r="I240" s="49"/>
      <c r="N240" s="22"/>
      <c r="O240" s="22"/>
      <c r="P240" s="22"/>
      <c r="Q240" s="22"/>
      <c r="R240" s="22"/>
      <c r="S240" s="22"/>
      <c r="T240" s="22"/>
    </row>
    <row r="241" customFormat="false" ht="9.95" hidden="false" customHeight="true" outlineLevel="0" collapsed="false">
      <c r="A241" s="3"/>
      <c r="B241" s="82"/>
      <c r="C241" s="82"/>
      <c r="D241" s="82"/>
      <c r="E241" s="82"/>
      <c r="F241" s="82"/>
    </row>
    <row r="242" customFormat="false" ht="30" hidden="false" customHeight="true" outlineLevel="0" collapsed="false">
      <c r="A242" s="41" t="s">
        <v>39</v>
      </c>
      <c r="B242" s="42"/>
      <c r="C242" s="43"/>
      <c r="D242" s="44"/>
      <c r="E242" s="45"/>
      <c r="F242" s="46"/>
      <c r="G242" s="47"/>
      <c r="H242" s="71" t="str">
        <f aca="false">W242</f>
        <v/>
      </c>
      <c r="I242" s="49" t="s">
        <v>40</v>
      </c>
      <c r="K242" s="1" t="n">
        <v>45</v>
      </c>
      <c r="N242" s="50" t="n">
        <f aca="false">IF(F242&lt;&gt;"",IF(AND(F242&lt;=F243,IF(F244&lt;&gt;"",F242&lt;=F244,F242)),1,2),2)</f>
        <v>2</v>
      </c>
      <c r="O242" s="50" t="n">
        <f aca="false">IF(N242=1,TRUE(),FALSE())</f>
        <v>0</v>
      </c>
      <c r="P242" s="51" t="n">
        <f aca="false">IF(F242&lt;&gt;"",IF(AND(F243="",F244=""),1,2),2)</f>
        <v>2</v>
      </c>
      <c r="Q242" s="51" t="n">
        <f aca="false">IF(P242=1,TRUE(),FALSE())</f>
        <v>0</v>
      </c>
      <c r="R242" s="52" t="n">
        <f aca="false">IF(AND(F242&lt;&gt;"",F243&lt;&gt;"",F244=""),1,2)</f>
        <v>2</v>
      </c>
      <c r="S242" s="52" t="n">
        <f aca="false">IF(R242=1,TRUE(),FALSE())</f>
        <v>0</v>
      </c>
      <c r="T242" s="53" t="n">
        <f aca="false">IF(F242&lt;&gt;"",IF(AND(N242=2,P242=2),TRUE(),FALSE()),FALSE())</f>
        <v>0</v>
      </c>
      <c r="U242" s="54" t="str">
        <f aca="false">IF(F242&lt;&gt;"",IF(AND(F242=F243,F242=F244),"d","niente"),"vuoto")</f>
        <v>vuoto</v>
      </c>
      <c r="V242" s="55" t="str">
        <f aca="false">IF(P242=1,"a",IF(R242=1,"b",IF(T242=TRUE(),"c",IF(U242="d","d",""))))</f>
        <v/>
      </c>
      <c r="W242" s="56" t="str">
        <f aca="false">IF(V242&lt;&gt;"",VLOOKUP($V242,$K$49:$L$52,2,FALSE()),"")</f>
        <v/>
      </c>
    </row>
    <row r="243" customFormat="false" ht="30" hidden="false" customHeight="true" outlineLevel="0" collapsed="false">
      <c r="A243" s="57" t="s">
        <v>41</v>
      </c>
      <c r="B243" s="58"/>
      <c r="C243" s="59"/>
      <c r="D243" s="60"/>
      <c r="E243" s="81"/>
      <c r="F243" s="61"/>
      <c r="G243" s="47"/>
      <c r="H243" s="71"/>
      <c r="I243" s="49"/>
      <c r="N243" s="22"/>
      <c r="O243" s="22"/>
      <c r="P243" s="22" t="s">
        <v>3</v>
      </c>
      <c r="Q243" s="22"/>
      <c r="R243" s="22" t="s">
        <v>6</v>
      </c>
      <c r="S243" s="22"/>
      <c r="T243" s="22" t="s">
        <v>9</v>
      </c>
      <c r="U243" s="1" t="s">
        <v>12</v>
      </c>
    </row>
    <row r="244" customFormat="false" ht="30" hidden="false" customHeight="true" outlineLevel="0" collapsed="false">
      <c r="A244" s="57" t="s">
        <v>42</v>
      </c>
      <c r="B244" s="58"/>
      <c r="C244" s="59"/>
      <c r="D244" s="60"/>
      <c r="E244" s="81"/>
      <c r="F244" s="61"/>
      <c r="G244" s="47"/>
      <c r="H244" s="71"/>
      <c r="I244" s="49"/>
      <c r="N244" s="22"/>
      <c r="O244" s="22"/>
      <c r="P244" s="22"/>
      <c r="Q244" s="22"/>
      <c r="R244" s="22"/>
      <c r="S244" s="22"/>
      <c r="T244" s="22"/>
    </row>
    <row r="245" customFormat="false" ht="9.95" hidden="false" customHeight="true" outlineLevel="0" collapsed="false">
      <c r="A245" s="3"/>
      <c r="B245" s="82"/>
      <c r="C245" s="82"/>
      <c r="D245" s="82"/>
      <c r="E245" s="82"/>
      <c r="F245" s="82"/>
    </row>
    <row r="246" customFormat="false" ht="30" hidden="false" customHeight="true" outlineLevel="0" collapsed="false">
      <c r="A246" s="41" t="s">
        <v>39</v>
      </c>
      <c r="B246" s="42"/>
      <c r="C246" s="43"/>
      <c r="D246" s="44"/>
      <c r="E246" s="45"/>
      <c r="F246" s="46"/>
      <c r="G246" s="47"/>
      <c r="H246" s="71" t="str">
        <f aca="false">W246</f>
        <v/>
      </c>
      <c r="I246" s="49" t="s">
        <v>40</v>
      </c>
      <c r="K246" s="1" t="n">
        <v>46</v>
      </c>
      <c r="N246" s="50" t="n">
        <f aca="false">IF(F246&lt;&gt;"",IF(AND(F246&lt;=F247,IF(F248&lt;&gt;"",F246&lt;=F248,F246)),1,2),2)</f>
        <v>2</v>
      </c>
      <c r="O246" s="50" t="n">
        <f aca="false">IF(N246=1,TRUE(),FALSE())</f>
        <v>0</v>
      </c>
      <c r="P246" s="51" t="n">
        <f aca="false">IF(F246&lt;&gt;"",IF(AND(F247="",F248=""),1,2),2)</f>
        <v>2</v>
      </c>
      <c r="Q246" s="51" t="n">
        <f aca="false">IF(P246=1,TRUE(),FALSE())</f>
        <v>0</v>
      </c>
      <c r="R246" s="52" t="n">
        <f aca="false">IF(AND(F246&lt;&gt;"",F247&lt;&gt;"",F248=""),1,2)</f>
        <v>2</v>
      </c>
      <c r="S246" s="52" t="n">
        <f aca="false">IF(R246=1,TRUE(),FALSE())</f>
        <v>0</v>
      </c>
      <c r="T246" s="53" t="n">
        <f aca="false">IF(F246&lt;&gt;"",IF(AND(N246=2,P246=2),TRUE(),FALSE()),FALSE())</f>
        <v>0</v>
      </c>
      <c r="U246" s="54" t="str">
        <f aca="false">IF(F246&lt;&gt;"",IF(AND(F246=F247,F246=F248),"d","niente"),"vuoto")</f>
        <v>vuoto</v>
      </c>
      <c r="V246" s="55" t="str">
        <f aca="false">IF(P246=1,"a",IF(R246=1,"b",IF(T246=TRUE(),"c",IF(U246="d","d",""))))</f>
        <v/>
      </c>
      <c r="W246" s="56" t="str">
        <f aca="false">IF(V246&lt;&gt;"",VLOOKUP($V246,$K$49:$L$52,2,FALSE()),"")</f>
        <v/>
      </c>
    </row>
    <row r="247" customFormat="false" ht="30" hidden="false" customHeight="true" outlineLevel="0" collapsed="false">
      <c r="A247" s="57" t="s">
        <v>41</v>
      </c>
      <c r="B247" s="58"/>
      <c r="C247" s="59"/>
      <c r="D247" s="60"/>
      <c r="E247" s="81"/>
      <c r="F247" s="61"/>
      <c r="G247" s="47"/>
      <c r="H247" s="71"/>
      <c r="I247" s="49"/>
      <c r="N247" s="22"/>
      <c r="O247" s="22"/>
      <c r="P247" s="22" t="s">
        <v>3</v>
      </c>
      <c r="Q247" s="22"/>
      <c r="R247" s="22" t="s">
        <v>6</v>
      </c>
      <c r="S247" s="22"/>
      <c r="T247" s="22" t="s">
        <v>9</v>
      </c>
      <c r="U247" s="1" t="s">
        <v>12</v>
      </c>
    </row>
    <row r="248" customFormat="false" ht="30" hidden="false" customHeight="true" outlineLevel="0" collapsed="false">
      <c r="A248" s="57" t="s">
        <v>42</v>
      </c>
      <c r="B248" s="58"/>
      <c r="C248" s="59"/>
      <c r="D248" s="60"/>
      <c r="E248" s="81"/>
      <c r="F248" s="61"/>
      <c r="G248" s="47"/>
      <c r="H248" s="71"/>
      <c r="I248" s="49"/>
      <c r="N248" s="22"/>
      <c r="O248" s="22"/>
      <c r="P248" s="22"/>
      <c r="Q248" s="22"/>
      <c r="R248" s="22"/>
      <c r="S248" s="22"/>
      <c r="T248" s="22"/>
    </row>
    <row r="249" customFormat="false" ht="9.95" hidden="false" customHeight="true" outlineLevel="0" collapsed="false">
      <c r="A249" s="3"/>
      <c r="B249" s="82"/>
      <c r="C249" s="82"/>
      <c r="D249" s="82"/>
      <c r="E249" s="82"/>
      <c r="F249" s="82"/>
    </row>
    <row r="250" customFormat="false" ht="30" hidden="false" customHeight="true" outlineLevel="0" collapsed="false">
      <c r="A250" s="41" t="s">
        <v>39</v>
      </c>
      <c r="B250" s="42"/>
      <c r="C250" s="43"/>
      <c r="D250" s="44"/>
      <c r="E250" s="45"/>
      <c r="F250" s="46"/>
      <c r="G250" s="47"/>
      <c r="H250" s="71" t="str">
        <f aca="false">W250</f>
        <v/>
      </c>
      <c r="I250" s="49" t="s">
        <v>40</v>
      </c>
      <c r="K250" s="1" t="n">
        <v>47</v>
      </c>
      <c r="N250" s="50" t="n">
        <f aca="false">IF(F250&lt;&gt;"",IF(AND(F250&lt;=F251,IF(F252&lt;&gt;"",F250&lt;=F252,F250)),1,2),2)</f>
        <v>2</v>
      </c>
      <c r="O250" s="50" t="n">
        <f aca="false">IF(N250=1,TRUE(),FALSE())</f>
        <v>0</v>
      </c>
      <c r="P250" s="51" t="n">
        <f aca="false">IF(F250&lt;&gt;"",IF(AND(F251="",F252=""),1,2),2)</f>
        <v>2</v>
      </c>
      <c r="Q250" s="51" t="n">
        <f aca="false">IF(P250=1,TRUE(),FALSE())</f>
        <v>0</v>
      </c>
      <c r="R250" s="52" t="n">
        <f aca="false">IF(AND(F250&lt;&gt;"",F251&lt;&gt;"",F252=""),1,2)</f>
        <v>2</v>
      </c>
      <c r="S250" s="52" t="n">
        <f aca="false">IF(R250=1,TRUE(),FALSE())</f>
        <v>0</v>
      </c>
      <c r="T250" s="53" t="n">
        <f aca="false">IF(F250&lt;&gt;"",IF(AND(N250=2,P250=2),TRUE(),FALSE()),FALSE())</f>
        <v>0</v>
      </c>
      <c r="U250" s="54" t="str">
        <f aca="false">IF(F250&lt;&gt;"",IF(AND(F250=F251,F250=F252),"d","niente"),"vuoto")</f>
        <v>vuoto</v>
      </c>
      <c r="V250" s="55" t="str">
        <f aca="false">IF(P250=1,"a",IF(R250=1,"b",IF(T250=TRUE(),"c",IF(U250="d","d",""))))</f>
        <v/>
      </c>
      <c r="W250" s="56" t="str">
        <f aca="false">IF(V250&lt;&gt;"",VLOOKUP($V250,$K$49:$L$52,2,FALSE()),"")</f>
        <v/>
      </c>
    </row>
    <row r="251" customFormat="false" ht="30" hidden="false" customHeight="true" outlineLevel="0" collapsed="false">
      <c r="A251" s="57" t="s">
        <v>41</v>
      </c>
      <c r="B251" s="58"/>
      <c r="C251" s="59"/>
      <c r="D251" s="60"/>
      <c r="E251" s="81"/>
      <c r="F251" s="61"/>
      <c r="G251" s="47"/>
      <c r="H251" s="71"/>
      <c r="I251" s="49"/>
      <c r="N251" s="22"/>
      <c r="O251" s="22"/>
      <c r="P251" s="22" t="s">
        <v>3</v>
      </c>
      <c r="Q251" s="22"/>
      <c r="R251" s="22" t="s">
        <v>6</v>
      </c>
      <c r="S251" s="22"/>
      <c r="T251" s="22" t="s">
        <v>9</v>
      </c>
      <c r="U251" s="1" t="s">
        <v>12</v>
      </c>
    </row>
    <row r="252" customFormat="false" ht="30" hidden="false" customHeight="true" outlineLevel="0" collapsed="false">
      <c r="A252" s="57" t="s">
        <v>42</v>
      </c>
      <c r="B252" s="58"/>
      <c r="C252" s="59"/>
      <c r="D252" s="60"/>
      <c r="E252" s="81"/>
      <c r="F252" s="61"/>
      <c r="G252" s="47"/>
      <c r="H252" s="71"/>
      <c r="I252" s="49"/>
      <c r="N252" s="22"/>
      <c r="O252" s="22"/>
      <c r="P252" s="22"/>
      <c r="Q252" s="22"/>
      <c r="R252" s="22"/>
      <c r="S252" s="22"/>
      <c r="T252" s="22"/>
    </row>
    <row r="253" customFormat="false" ht="9.95" hidden="false" customHeight="true" outlineLevel="0" collapsed="false">
      <c r="A253" s="3"/>
      <c r="B253" s="82"/>
      <c r="C253" s="82"/>
      <c r="D253" s="82"/>
      <c r="E253" s="82"/>
      <c r="F253" s="82"/>
    </row>
    <row r="254" customFormat="false" ht="30" hidden="false" customHeight="true" outlineLevel="0" collapsed="false">
      <c r="A254" s="41" t="s">
        <v>39</v>
      </c>
      <c r="B254" s="42"/>
      <c r="C254" s="43"/>
      <c r="D254" s="44"/>
      <c r="E254" s="45"/>
      <c r="F254" s="46"/>
      <c r="G254" s="47"/>
      <c r="H254" s="71" t="str">
        <f aca="false">W254</f>
        <v/>
      </c>
      <c r="I254" s="49" t="s">
        <v>40</v>
      </c>
      <c r="K254" s="1" t="n">
        <v>48</v>
      </c>
      <c r="N254" s="50" t="n">
        <f aca="false">IF(F254&lt;&gt;"",IF(AND(F254&lt;=F255,IF(F256&lt;&gt;"",F254&lt;=F256,F254)),1,2),2)</f>
        <v>2</v>
      </c>
      <c r="O254" s="50" t="n">
        <f aca="false">IF(N254=1,TRUE(),FALSE())</f>
        <v>0</v>
      </c>
      <c r="P254" s="51" t="n">
        <f aca="false">IF(F254&lt;&gt;"",IF(AND(F255="",F256=""),1,2),2)</f>
        <v>2</v>
      </c>
      <c r="Q254" s="51" t="n">
        <f aca="false">IF(P254=1,TRUE(),FALSE())</f>
        <v>0</v>
      </c>
      <c r="R254" s="52" t="n">
        <f aca="false">IF(AND(F254&lt;&gt;"",F255&lt;&gt;"",F256=""),1,2)</f>
        <v>2</v>
      </c>
      <c r="S254" s="52" t="n">
        <f aca="false">IF(R254=1,TRUE(),FALSE())</f>
        <v>0</v>
      </c>
      <c r="T254" s="53" t="n">
        <f aca="false">IF(F254&lt;&gt;"",IF(AND(N254=2,P254=2),TRUE(),FALSE()),FALSE())</f>
        <v>0</v>
      </c>
      <c r="U254" s="54" t="str">
        <f aca="false">IF(F254&lt;&gt;"",IF(AND(F254=F255,F254=F256),"d","niente"),"vuoto")</f>
        <v>vuoto</v>
      </c>
      <c r="V254" s="55" t="str">
        <f aca="false">IF(P254=1,"a",IF(R254=1,"b",IF(T254=TRUE(),"c",IF(U254="d","d",""))))</f>
        <v/>
      </c>
      <c r="W254" s="56" t="str">
        <f aca="false">IF(V254&lt;&gt;"",VLOOKUP($V254,$K$49:$L$52,2,FALSE()),"")</f>
        <v/>
      </c>
    </row>
    <row r="255" customFormat="false" ht="30" hidden="false" customHeight="true" outlineLevel="0" collapsed="false">
      <c r="A255" s="57" t="s">
        <v>41</v>
      </c>
      <c r="B255" s="58"/>
      <c r="C255" s="59"/>
      <c r="D255" s="60"/>
      <c r="E255" s="81"/>
      <c r="F255" s="61"/>
      <c r="G255" s="47"/>
      <c r="H255" s="71"/>
      <c r="I255" s="49"/>
      <c r="N255" s="22"/>
      <c r="O255" s="22"/>
      <c r="P255" s="22" t="s">
        <v>3</v>
      </c>
      <c r="Q255" s="22"/>
      <c r="R255" s="22" t="s">
        <v>6</v>
      </c>
      <c r="S255" s="22"/>
      <c r="T255" s="22" t="s">
        <v>9</v>
      </c>
      <c r="U255" s="1" t="s">
        <v>12</v>
      </c>
    </row>
    <row r="256" customFormat="false" ht="30" hidden="false" customHeight="true" outlineLevel="0" collapsed="false">
      <c r="A256" s="57" t="s">
        <v>42</v>
      </c>
      <c r="B256" s="58"/>
      <c r="C256" s="59"/>
      <c r="D256" s="60"/>
      <c r="E256" s="81"/>
      <c r="F256" s="61"/>
      <c r="G256" s="47"/>
      <c r="H256" s="71"/>
      <c r="I256" s="49"/>
      <c r="N256" s="22"/>
      <c r="O256" s="22"/>
      <c r="P256" s="22"/>
      <c r="Q256" s="22"/>
      <c r="R256" s="22"/>
      <c r="S256" s="22"/>
      <c r="T256" s="22"/>
    </row>
    <row r="257" customFormat="false" ht="9.95" hidden="false" customHeight="true" outlineLevel="0" collapsed="false">
      <c r="A257" s="3"/>
      <c r="B257" s="82"/>
      <c r="C257" s="82"/>
      <c r="D257" s="82"/>
      <c r="E257" s="82"/>
      <c r="F257" s="82"/>
    </row>
    <row r="258" customFormat="false" ht="30" hidden="false" customHeight="true" outlineLevel="0" collapsed="false">
      <c r="A258" s="41" t="s">
        <v>39</v>
      </c>
      <c r="B258" s="42"/>
      <c r="C258" s="43"/>
      <c r="D258" s="44"/>
      <c r="E258" s="45"/>
      <c r="F258" s="46"/>
      <c r="G258" s="47"/>
      <c r="H258" s="71" t="str">
        <f aca="false">W258</f>
        <v/>
      </c>
      <c r="I258" s="49" t="s">
        <v>40</v>
      </c>
      <c r="K258" s="1" t="n">
        <v>49</v>
      </c>
      <c r="N258" s="50" t="n">
        <f aca="false">IF(F258&lt;&gt;"",IF(AND(F258&lt;=F259,IF(F260&lt;&gt;"",F258&lt;=F260,F258)),1,2),2)</f>
        <v>2</v>
      </c>
      <c r="O258" s="50" t="n">
        <f aca="false">IF(N258=1,TRUE(),FALSE())</f>
        <v>0</v>
      </c>
      <c r="P258" s="51" t="n">
        <f aca="false">IF(F258&lt;&gt;"",IF(AND(F259="",F260=""),1,2),2)</f>
        <v>2</v>
      </c>
      <c r="Q258" s="51" t="n">
        <f aca="false">IF(P258=1,TRUE(),FALSE())</f>
        <v>0</v>
      </c>
      <c r="R258" s="52" t="n">
        <f aca="false">IF(AND(F258&lt;&gt;"",F259&lt;&gt;"",F260=""),1,2)</f>
        <v>2</v>
      </c>
      <c r="S258" s="52" t="n">
        <f aca="false">IF(R258=1,TRUE(),FALSE())</f>
        <v>0</v>
      </c>
      <c r="T258" s="53" t="n">
        <f aca="false">IF(F258&lt;&gt;"",IF(AND(N258=2,P258=2),TRUE(),FALSE()),FALSE())</f>
        <v>0</v>
      </c>
      <c r="U258" s="54" t="str">
        <f aca="false">IF(F258&lt;&gt;"",IF(AND(F258=F259,F258=F260),"d","niente"),"vuoto")</f>
        <v>vuoto</v>
      </c>
      <c r="V258" s="55" t="str">
        <f aca="false">IF(P258=1,"a",IF(R258=1,"b",IF(T258=TRUE(),"c",IF(U258="d","d",""))))</f>
        <v/>
      </c>
      <c r="W258" s="56" t="str">
        <f aca="false">IF(V258&lt;&gt;"",VLOOKUP($V258,$K$49:$L$52,2,FALSE()),"")</f>
        <v/>
      </c>
    </row>
    <row r="259" customFormat="false" ht="30" hidden="false" customHeight="true" outlineLevel="0" collapsed="false">
      <c r="A259" s="57" t="s">
        <v>41</v>
      </c>
      <c r="B259" s="58"/>
      <c r="C259" s="59"/>
      <c r="D259" s="60"/>
      <c r="E259" s="81"/>
      <c r="F259" s="61"/>
      <c r="G259" s="47"/>
      <c r="H259" s="71"/>
      <c r="I259" s="49"/>
      <c r="N259" s="22"/>
      <c r="O259" s="22"/>
      <c r="P259" s="22" t="s">
        <v>3</v>
      </c>
      <c r="Q259" s="22"/>
      <c r="R259" s="22" t="s">
        <v>6</v>
      </c>
      <c r="S259" s="22"/>
      <c r="T259" s="22" t="s">
        <v>9</v>
      </c>
      <c r="U259" s="1" t="s">
        <v>12</v>
      </c>
    </row>
    <row r="260" customFormat="false" ht="30" hidden="false" customHeight="true" outlineLevel="0" collapsed="false">
      <c r="A260" s="57" t="s">
        <v>42</v>
      </c>
      <c r="B260" s="58"/>
      <c r="C260" s="59"/>
      <c r="D260" s="60"/>
      <c r="E260" s="81"/>
      <c r="F260" s="61"/>
      <c r="G260" s="47"/>
      <c r="H260" s="71"/>
      <c r="I260" s="49"/>
      <c r="N260" s="22"/>
      <c r="O260" s="22"/>
      <c r="P260" s="22"/>
      <c r="Q260" s="22"/>
      <c r="R260" s="22"/>
      <c r="S260" s="22"/>
      <c r="T260" s="22"/>
    </row>
    <row r="261" customFormat="false" ht="9.95" hidden="false" customHeight="true" outlineLevel="0" collapsed="false">
      <c r="A261" s="3"/>
      <c r="B261" s="82"/>
      <c r="C261" s="82"/>
      <c r="D261" s="82"/>
      <c r="E261" s="82"/>
      <c r="F261" s="82"/>
    </row>
    <row r="262" customFormat="false" ht="30" hidden="false" customHeight="true" outlineLevel="0" collapsed="false">
      <c r="A262" s="41" t="s">
        <v>39</v>
      </c>
      <c r="B262" s="42"/>
      <c r="C262" s="43"/>
      <c r="D262" s="44"/>
      <c r="E262" s="45"/>
      <c r="F262" s="46"/>
      <c r="G262" s="47"/>
      <c r="H262" s="71" t="str">
        <f aca="false">W262</f>
        <v/>
      </c>
      <c r="I262" s="49" t="s">
        <v>40</v>
      </c>
      <c r="K262" s="1" t="n">
        <v>50</v>
      </c>
      <c r="N262" s="50" t="n">
        <f aca="false">IF(F262&lt;&gt;"",IF(AND(F262&lt;=F263,IF(F264&lt;&gt;"",F262&lt;=F264,F262)),1,2),2)</f>
        <v>2</v>
      </c>
      <c r="O262" s="50" t="n">
        <f aca="false">IF(N262=1,TRUE(),FALSE())</f>
        <v>0</v>
      </c>
      <c r="P262" s="51" t="n">
        <f aca="false">IF(F262&lt;&gt;"",IF(AND(F263="",F264=""),1,2),2)</f>
        <v>2</v>
      </c>
      <c r="Q262" s="51" t="n">
        <f aca="false">IF(P262=1,TRUE(),FALSE())</f>
        <v>0</v>
      </c>
      <c r="R262" s="52" t="n">
        <f aca="false">IF(AND(F262&lt;&gt;"",F263&lt;&gt;"",F264=""),1,2)</f>
        <v>2</v>
      </c>
      <c r="S262" s="52" t="n">
        <f aca="false">IF(R262=1,TRUE(),FALSE())</f>
        <v>0</v>
      </c>
      <c r="T262" s="53" t="n">
        <f aca="false">IF(F262&lt;&gt;"",IF(AND(N262=2,P262=2),TRUE(),FALSE()),FALSE())</f>
        <v>0</v>
      </c>
      <c r="U262" s="54" t="str">
        <f aca="false">IF(F262&lt;&gt;"",IF(AND(F262=F263,F262=F264),"d","niente"),"vuoto")</f>
        <v>vuoto</v>
      </c>
      <c r="V262" s="55" t="str">
        <f aca="false">IF(P262=1,"a",IF(R262=1,"b",IF(T262=TRUE(),"c",IF(U262="d","d",""))))</f>
        <v/>
      </c>
      <c r="W262" s="56" t="str">
        <f aca="false">IF(V262&lt;&gt;"",VLOOKUP($V262,$K$49:$L$52,2,FALSE()),"")</f>
        <v/>
      </c>
    </row>
    <row r="263" customFormat="false" ht="30" hidden="false" customHeight="true" outlineLevel="0" collapsed="false">
      <c r="A263" s="57" t="s">
        <v>41</v>
      </c>
      <c r="B263" s="58"/>
      <c r="C263" s="59"/>
      <c r="D263" s="60"/>
      <c r="E263" s="81"/>
      <c r="F263" s="61"/>
      <c r="G263" s="47"/>
      <c r="H263" s="71"/>
      <c r="I263" s="49"/>
      <c r="N263" s="22"/>
      <c r="O263" s="22"/>
      <c r="P263" s="22" t="s">
        <v>3</v>
      </c>
      <c r="Q263" s="22"/>
      <c r="R263" s="22" t="s">
        <v>6</v>
      </c>
      <c r="S263" s="22"/>
      <c r="T263" s="22" t="s">
        <v>9</v>
      </c>
      <c r="U263" s="1" t="s">
        <v>12</v>
      </c>
    </row>
    <row r="264" customFormat="false" ht="30" hidden="false" customHeight="true" outlineLevel="0" collapsed="false">
      <c r="A264" s="57" t="s">
        <v>42</v>
      </c>
      <c r="B264" s="58"/>
      <c r="C264" s="59"/>
      <c r="D264" s="60"/>
      <c r="E264" s="81"/>
      <c r="F264" s="61"/>
      <c r="G264" s="47"/>
      <c r="H264" s="71"/>
      <c r="I264" s="49"/>
      <c r="N264" s="22"/>
      <c r="O264" s="22"/>
      <c r="P264" s="22"/>
      <c r="Q264" s="22"/>
      <c r="R264" s="22"/>
      <c r="S264" s="22"/>
      <c r="T264" s="22"/>
    </row>
    <row r="267" customFormat="false" ht="15" hidden="false" customHeight="false" outlineLevel="0" collapsed="false">
      <c r="B267" s="83" t="s">
        <v>43</v>
      </c>
      <c r="C267" s="83"/>
      <c r="D267" s="84" t="s">
        <v>44</v>
      </c>
      <c r="E267" s="84"/>
      <c r="F267" s="85"/>
    </row>
    <row r="268" customFormat="false" ht="15" hidden="false" customHeight="false" outlineLevel="0" collapsed="false">
      <c r="G268" s="40" t="s">
        <v>45</v>
      </c>
      <c r="H268" s="40"/>
    </row>
    <row r="269" customFormat="false" ht="15" hidden="false" customHeight="false" outlineLevel="0" collapsed="false">
      <c r="D269" s="86"/>
      <c r="G269" s="40" t="s">
        <v>46</v>
      </c>
      <c r="H269" s="40"/>
    </row>
    <row r="270" customFormat="false" ht="15" hidden="false" customHeight="false" outlineLevel="0" collapsed="false">
      <c r="G270" s="87" t="str">
        <f aca="false">IF(E49&lt;&gt;"",E49,"")</f>
        <v/>
      </c>
      <c r="H270" s="87"/>
    </row>
    <row r="272" customFormat="false" ht="15" hidden="false" customHeight="false" outlineLevel="0" collapsed="false">
      <c r="G272" s="40" t="s">
        <v>47</v>
      </c>
      <c r="H272" s="40"/>
    </row>
    <row r="274" customFormat="false" ht="15" hidden="false" customHeight="false" outlineLevel="0" collapsed="false">
      <c r="B274" s="1" t="s">
        <v>48</v>
      </c>
    </row>
    <row r="275" customFormat="false" ht="15" hidden="false" customHeight="false" outlineLevel="0" collapsed="false">
      <c r="B275" s="82"/>
      <c r="C275" s="82"/>
      <c r="D275" s="82"/>
      <c r="E275" s="82"/>
      <c r="F275" s="82"/>
    </row>
    <row r="276" customFormat="false" ht="15" hidden="false" customHeight="false" outlineLevel="0" collapsed="false">
      <c r="B276" s="82"/>
      <c r="C276" s="82"/>
      <c r="D276" s="82"/>
      <c r="E276" s="82"/>
      <c r="F276" s="82"/>
    </row>
    <row r="277" customFormat="false" ht="15" hidden="false" customHeight="false" outlineLevel="0" collapsed="false">
      <c r="B277" s="82"/>
      <c r="C277" s="82"/>
      <c r="D277" s="82"/>
      <c r="E277" s="82"/>
      <c r="F277" s="82"/>
    </row>
    <row r="278" customFormat="false" ht="15" hidden="false" customHeight="false" outlineLevel="0" collapsed="false">
      <c r="B278" s="82"/>
      <c r="C278" s="82"/>
      <c r="D278" s="82"/>
      <c r="E278" s="82"/>
      <c r="F278" s="82"/>
    </row>
    <row r="279" customFormat="false" ht="15" hidden="false" customHeight="false" outlineLevel="0" collapsed="false">
      <c r="B279" s="82"/>
      <c r="C279" s="82"/>
      <c r="D279" s="82"/>
      <c r="E279" s="82"/>
      <c r="F279" s="82"/>
    </row>
    <row r="280" customFormat="false" ht="15" hidden="false" customHeight="false" outlineLevel="0" collapsed="false">
      <c r="B280" s="82"/>
      <c r="C280" s="82"/>
      <c r="D280" s="82"/>
      <c r="E280" s="82"/>
      <c r="F280" s="82"/>
    </row>
    <row r="281" customFormat="false" ht="15" hidden="false" customHeight="false" outlineLevel="0" collapsed="false">
      <c r="B281" s="82"/>
      <c r="C281" s="82"/>
      <c r="D281" s="82"/>
      <c r="E281" s="82"/>
      <c r="F281" s="82"/>
    </row>
    <row r="282" customFormat="false" ht="15" hidden="false" customHeight="false" outlineLevel="0" collapsed="false">
      <c r="B282" s="82"/>
      <c r="C282" s="82"/>
      <c r="D282" s="82"/>
      <c r="E282" s="82"/>
      <c r="F282" s="82"/>
    </row>
    <row r="283" customFormat="false" ht="15" hidden="false" customHeight="false" outlineLevel="0" collapsed="false">
      <c r="B283" s="82"/>
      <c r="C283" s="82"/>
      <c r="D283" s="82"/>
      <c r="E283" s="82"/>
      <c r="F283" s="82"/>
    </row>
    <row r="284" customFormat="false" ht="15" hidden="false" customHeight="false" outlineLevel="0" collapsed="false">
      <c r="B284" s="82"/>
      <c r="C284" s="82"/>
      <c r="D284" s="82"/>
      <c r="E284" s="82"/>
      <c r="F284" s="82"/>
    </row>
    <row r="285" customFormat="false" ht="15" hidden="false" customHeight="false" outlineLevel="0" collapsed="false">
      <c r="B285" s="82"/>
      <c r="C285" s="82"/>
      <c r="D285" s="82"/>
      <c r="E285" s="82"/>
      <c r="F285" s="82"/>
    </row>
    <row r="286" customFormat="false" ht="15" hidden="false" customHeight="false" outlineLevel="0" collapsed="false">
      <c r="B286" s="82"/>
      <c r="C286" s="82"/>
      <c r="D286" s="82"/>
      <c r="E286" s="82"/>
      <c r="F286" s="82"/>
    </row>
    <row r="287" customFormat="false" ht="15" hidden="false" customHeight="false" outlineLevel="0" collapsed="false">
      <c r="B287" s="82"/>
      <c r="C287" s="82"/>
      <c r="D287" s="82"/>
      <c r="E287" s="82"/>
      <c r="F287" s="82"/>
    </row>
    <row r="288" customFormat="false" ht="15" hidden="false" customHeight="false" outlineLevel="0" collapsed="false">
      <c r="B288" s="82"/>
      <c r="C288" s="82"/>
      <c r="D288" s="82"/>
      <c r="E288" s="82"/>
      <c r="F288" s="82"/>
    </row>
    <row r="289" customFormat="false" ht="15" hidden="false" customHeight="false" outlineLevel="0" collapsed="false">
      <c r="B289" s="82"/>
      <c r="C289" s="82"/>
      <c r="D289" s="82"/>
      <c r="E289" s="82"/>
      <c r="F289" s="82"/>
    </row>
    <row r="290" customFormat="false" ht="15" hidden="false" customHeight="false" outlineLevel="0" collapsed="false">
      <c r="B290" s="82"/>
      <c r="C290" s="82"/>
      <c r="D290" s="82"/>
      <c r="E290" s="82"/>
      <c r="F290" s="82"/>
    </row>
    <row r="291" customFormat="false" ht="15" hidden="false" customHeight="false" outlineLevel="0" collapsed="false">
      <c r="B291" s="82"/>
      <c r="C291" s="82"/>
      <c r="D291" s="82"/>
      <c r="E291" s="82"/>
      <c r="F291" s="82"/>
    </row>
    <row r="292" customFormat="false" ht="15" hidden="false" customHeight="false" outlineLevel="0" collapsed="false">
      <c r="B292" s="82"/>
      <c r="C292" s="82"/>
      <c r="D292" s="82"/>
      <c r="E292" s="82"/>
      <c r="F292" s="82"/>
    </row>
    <row r="293" customFormat="false" ht="15" hidden="false" customHeight="false" outlineLevel="0" collapsed="false">
      <c r="B293" s="82"/>
      <c r="C293" s="82"/>
      <c r="D293" s="82"/>
      <c r="E293" s="82"/>
      <c r="F293" s="82"/>
    </row>
    <row r="294" customFormat="false" ht="15" hidden="false" customHeight="false" outlineLevel="0" collapsed="false">
      <c r="B294" s="82"/>
      <c r="C294" s="82"/>
      <c r="D294" s="82"/>
      <c r="E294" s="82"/>
      <c r="F294" s="82"/>
    </row>
    <row r="295" customFormat="false" ht="15" hidden="false" customHeight="false" outlineLevel="0" collapsed="false">
      <c r="B295" s="82"/>
      <c r="C295" s="82"/>
      <c r="D295" s="82"/>
      <c r="E295" s="82"/>
      <c r="F295" s="82"/>
    </row>
    <row r="296" customFormat="false" ht="15" hidden="false" customHeight="false" outlineLevel="0" collapsed="false">
      <c r="B296" s="82"/>
      <c r="C296" s="82"/>
      <c r="D296" s="82"/>
      <c r="E296" s="82"/>
      <c r="F296" s="82"/>
    </row>
    <row r="297" customFormat="false" ht="15" hidden="false" customHeight="false" outlineLevel="0" collapsed="false">
      <c r="B297" s="82"/>
      <c r="C297" s="82"/>
      <c r="D297" s="82"/>
      <c r="E297" s="82"/>
      <c r="F297" s="82"/>
    </row>
    <row r="298" customFormat="false" ht="15" hidden="false" customHeight="false" outlineLevel="0" collapsed="false">
      <c r="B298" s="82"/>
      <c r="C298" s="82"/>
      <c r="D298" s="82"/>
      <c r="E298" s="82"/>
      <c r="F298" s="82"/>
    </row>
    <row r="299" customFormat="false" ht="15" hidden="false" customHeight="false" outlineLevel="0" collapsed="false">
      <c r="B299" s="82"/>
      <c r="C299" s="82"/>
      <c r="D299" s="82"/>
      <c r="E299" s="82"/>
      <c r="F299" s="82"/>
    </row>
    <row r="300" customFormat="false" ht="15" hidden="false" customHeight="false" outlineLevel="0" collapsed="false">
      <c r="B300" s="82"/>
      <c r="C300" s="82"/>
      <c r="D300" s="82"/>
      <c r="E300" s="82"/>
      <c r="F300" s="82"/>
    </row>
    <row r="301" customFormat="false" ht="15" hidden="false" customHeight="false" outlineLevel="0" collapsed="false">
      <c r="B301" s="82"/>
      <c r="C301" s="82"/>
      <c r="D301" s="82"/>
      <c r="E301" s="82"/>
      <c r="F301" s="82"/>
    </row>
    <row r="302" customFormat="false" ht="15" hidden="false" customHeight="false" outlineLevel="0" collapsed="false">
      <c r="B302" s="82"/>
      <c r="C302" s="82"/>
      <c r="D302" s="82"/>
      <c r="E302" s="82"/>
      <c r="F302" s="82"/>
    </row>
    <row r="303" customFormat="false" ht="15" hidden="false" customHeight="false" outlineLevel="0" collapsed="false">
      <c r="B303" s="82"/>
      <c r="C303" s="82"/>
      <c r="D303" s="82"/>
      <c r="E303" s="82"/>
      <c r="F303" s="82"/>
    </row>
    <row r="304" customFormat="false" ht="15" hidden="false" customHeight="false" outlineLevel="0" collapsed="false">
      <c r="B304" s="82"/>
      <c r="C304" s="82"/>
      <c r="D304" s="82"/>
      <c r="E304" s="82"/>
      <c r="F304" s="82"/>
    </row>
    <row r="305" customFormat="false" ht="15" hidden="false" customHeight="false" outlineLevel="0" collapsed="false">
      <c r="B305" s="82"/>
      <c r="C305" s="82"/>
      <c r="D305" s="82"/>
      <c r="E305" s="82"/>
      <c r="F305" s="82"/>
    </row>
    <row r="306" customFormat="false" ht="15" hidden="false" customHeight="false" outlineLevel="0" collapsed="false">
      <c r="B306" s="82"/>
      <c r="C306" s="82"/>
      <c r="D306" s="82"/>
      <c r="E306" s="82"/>
      <c r="F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</row>
  </sheetData>
  <sheetProtection sheet="true" password="c6b2" objects="true" scenarios="true" selectLockedCells="true"/>
  <mergeCells count="170">
    <mergeCell ref="A45:I45"/>
    <mergeCell ref="F47:I47"/>
    <mergeCell ref="E49:I49"/>
    <mergeCell ref="E50:I50"/>
    <mergeCell ref="E51:I51"/>
    <mergeCell ref="E52:I52"/>
    <mergeCell ref="E56:I56"/>
    <mergeCell ref="E57:I57"/>
    <mergeCell ref="E58:I58"/>
    <mergeCell ref="A60:I60"/>
    <mergeCell ref="A62:I62"/>
    <mergeCell ref="A63:I63"/>
    <mergeCell ref="G65:I65"/>
    <mergeCell ref="P65:Q65"/>
    <mergeCell ref="G66:G68"/>
    <mergeCell ref="H66:H68"/>
    <mergeCell ref="I66:I68"/>
    <mergeCell ref="G70:G72"/>
    <mergeCell ref="H70:H72"/>
    <mergeCell ref="I70:I72"/>
    <mergeCell ref="G74:G76"/>
    <mergeCell ref="H74:H76"/>
    <mergeCell ref="I74:I76"/>
    <mergeCell ref="G78:G80"/>
    <mergeCell ref="H78:H80"/>
    <mergeCell ref="I78:I80"/>
    <mergeCell ref="G82:G84"/>
    <mergeCell ref="H82:H84"/>
    <mergeCell ref="I82:I84"/>
    <mergeCell ref="G86:G88"/>
    <mergeCell ref="H86:H88"/>
    <mergeCell ref="I86:I88"/>
    <mergeCell ref="G90:G92"/>
    <mergeCell ref="H90:H92"/>
    <mergeCell ref="I90:I92"/>
    <mergeCell ref="G94:G96"/>
    <mergeCell ref="H94:H96"/>
    <mergeCell ref="I94:I96"/>
    <mergeCell ref="G98:G100"/>
    <mergeCell ref="H98:H100"/>
    <mergeCell ref="I98:I100"/>
    <mergeCell ref="G102:G104"/>
    <mergeCell ref="H102:H104"/>
    <mergeCell ref="I102:I104"/>
    <mergeCell ref="G106:G108"/>
    <mergeCell ref="H106:H108"/>
    <mergeCell ref="I106:I108"/>
    <mergeCell ref="G110:G112"/>
    <mergeCell ref="H110:H112"/>
    <mergeCell ref="I110:I112"/>
    <mergeCell ref="G114:G116"/>
    <mergeCell ref="H114:H116"/>
    <mergeCell ref="I114:I116"/>
    <mergeCell ref="G118:G120"/>
    <mergeCell ref="H118:H120"/>
    <mergeCell ref="I118:I120"/>
    <mergeCell ref="G122:G124"/>
    <mergeCell ref="H122:H124"/>
    <mergeCell ref="I122:I124"/>
    <mergeCell ref="G126:G128"/>
    <mergeCell ref="H126:H128"/>
    <mergeCell ref="I126:I128"/>
    <mergeCell ref="G130:G132"/>
    <mergeCell ref="H130:H132"/>
    <mergeCell ref="I130:I132"/>
    <mergeCell ref="G134:G136"/>
    <mergeCell ref="H134:H136"/>
    <mergeCell ref="I134:I136"/>
    <mergeCell ref="G138:G140"/>
    <mergeCell ref="H138:H140"/>
    <mergeCell ref="I138:I140"/>
    <mergeCell ref="G142:G144"/>
    <mergeCell ref="H142:H144"/>
    <mergeCell ref="I142:I144"/>
    <mergeCell ref="G146:G148"/>
    <mergeCell ref="H146:H148"/>
    <mergeCell ref="I146:I148"/>
    <mergeCell ref="G150:G152"/>
    <mergeCell ref="H150:H152"/>
    <mergeCell ref="I150:I152"/>
    <mergeCell ref="G154:G156"/>
    <mergeCell ref="H154:H156"/>
    <mergeCell ref="I154:I156"/>
    <mergeCell ref="G158:G160"/>
    <mergeCell ref="H158:H160"/>
    <mergeCell ref="I158:I160"/>
    <mergeCell ref="G162:G164"/>
    <mergeCell ref="H162:H164"/>
    <mergeCell ref="I162:I164"/>
    <mergeCell ref="G166:G168"/>
    <mergeCell ref="H166:H168"/>
    <mergeCell ref="I166:I168"/>
    <mergeCell ref="G170:G172"/>
    <mergeCell ref="H170:H172"/>
    <mergeCell ref="I170:I172"/>
    <mergeCell ref="G174:G176"/>
    <mergeCell ref="H174:H176"/>
    <mergeCell ref="I174:I176"/>
    <mergeCell ref="G178:G180"/>
    <mergeCell ref="H178:H180"/>
    <mergeCell ref="I178:I180"/>
    <mergeCell ref="G182:G184"/>
    <mergeCell ref="H182:H184"/>
    <mergeCell ref="I182:I184"/>
    <mergeCell ref="G186:G188"/>
    <mergeCell ref="H186:H188"/>
    <mergeCell ref="I186:I188"/>
    <mergeCell ref="G190:G192"/>
    <mergeCell ref="H190:H192"/>
    <mergeCell ref="I190:I192"/>
    <mergeCell ref="G194:G196"/>
    <mergeCell ref="H194:H196"/>
    <mergeCell ref="I194:I196"/>
    <mergeCell ref="G198:G200"/>
    <mergeCell ref="H198:H200"/>
    <mergeCell ref="I198:I200"/>
    <mergeCell ref="G202:G204"/>
    <mergeCell ref="H202:H204"/>
    <mergeCell ref="I202:I204"/>
    <mergeCell ref="G206:G208"/>
    <mergeCell ref="H206:H208"/>
    <mergeCell ref="I206:I208"/>
    <mergeCell ref="G210:G212"/>
    <mergeCell ref="H210:H212"/>
    <mergeCell ref="I210:I212"/>
    <mergeCell ref="G214:G216"/>
    <mergeCell ref="H214:H216"/>
    <mergeCell ref="I214:I216"/>
    <mergeCell ref="G218:G220"/>
    <mergeCell ref="H218:H220"/>
    <mergeCell ref="I218:I220"/>
    <mergeCell ref="G222:G224"/>
    <mergeCell ref="H222:H224"/>
    <mergeCell ref="I222:I224"/>
    <mergeCell ref="G226:G228"/>
    <mergeCell ref="H226:H228"/>
    <mergeCell ref="I226:I228"/>
    <mergeCell ref="G230:G232"/>
    <mergeCell ref="H230:H232"/>
    <mergeCell ref="I230:I232"/>
    <mergeCell ref="G234:G236"/>
    <mergeCell ref="H234:H236"/>
    <mergeCell ref="I234:I236"/>
    <mergeCell ref="G238:G240"/>
    <mergeCell ref="H238:H240"/>
    <mergeCell ref="I238:I240"/>
    <mergeCell ref="G242:G244"/>
    <mergeCell ref="H242:H244"/>
    <mergeCell ref="I242:I244"/>
    <mergeCell ref="G246:G248"/>
    <mergeCell ref="H246:H248"/>
    <mergeCell ref="I246:I248"/>
    <mergeCell ref="G250:G252"/>
    <mergeCell ref="H250:H252"/>
    <mergeCell ref="I250:I252"/>
    <mergeCell ref="G254:G256"/>
    <mergeCell ref="H254:H256"/>
    <mergeCell ref="I254:I256"/>
    <mergeCell ref="G258:G260"/>
    <mergeCell ref="H258:H260"/>
    <mergeCell ref="I258:I260"/>
    <mergeCell ref="G262:G264"/>
    <mergeCell ref="H262:H264"/>
    <mergeCell ref="I262:I264"/>
    <mergeCell ref="B267:C267"/>
    <mergeCell ref="D267:E267"/>
    <mergeCell ref="G268:H268"/>
    <mergeCell ref="G269:H269"/>
    <mergeCell ref="G270:H270"/>
    <mergeCell ref="G272:H272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</oddFooter>
  </headerFooter>
  <rowBreaks count="4" manualBreakCount="4">
    <brk id="44" man="true" max="16383" min="0"/>
    <brk id="72" man="true" max="16383" min="0"/>
    <brk id="96" man="true" max="16383" min="0"/>
    <brk id="1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reventivo con importo minore o uguale">
              <controlPr defaultSize="0" locked="1" autoFill="0" autoLine="0" autoPict="0" print="true" altText="Check Box 55">
                <anchor moveWithCells="true" sizeWithCells="false">
                  <from>
                    <xdr:col>6</xdr:col>
                    <xdr:colOff>10800</xdr:colOff>
                    <xdr:row>69</xdr:row>
                    <xdr:rowOff>9000</xdr:rowOff>
                  </from>
                  <to>
                    <xdr:col>7</xdr:col>
                    <xdr:colOff>-219960</xdr:colOff>
                    <xdr:row>70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viene presentato solo un preventivo">
              <controlPr defaultSize="0" locked="1" autoFill="0" autoLine="0" autoPict="0" print="true" altText="Check Box 56">
                <anchor moveWithCells="true" sizeWithCells="false">
                  <from>
                    <xdr:col>6</xdr:col>
                    <xdr:colOff>10800</xdr:colOff>
                    <xdr:row>69</xdr:row>
                    <xdr:rowOff>238320</xdr:rowOff>
                  </from>
                  <to>
                    <xdr:col>7</xdr:col>
                    <xdr:colOff>-219960</xdr:colOff>
                    <xdr:row>7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ono presentati solo due preventivi">
              <controlPr defaultSize="0" locked="1" autoFill="0" autoLine="0" autoPict="0" print="true" altText="Check Box 57">
                <anchor moveWithCells="true" sizeWithCells="false">
                  <from>
                    <xdr:col>6</xdr:col>
                    <xdr:colOff>10800</xdr:colOff>
                    <xdr:row>70</xdr:row>
                    <xdr:rowOff>123480</xdr:rowOff>
                  </from>
                  <to>
                    <xdr:col>7</xdr:col>
                    <xdr:colOff>-268560</xdr:colOff>
                    <xdr:row>7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reventivo scelto non è quello minore">
              <controlPr defaultSize="0" locked="1" autoFill="0" autoLine="0" autoPict="0" print="true" altText="Check Box 58">
                <anchor moveWithCells="true" sizeWithCells="false">
                  <from>
                    <xdr:col>6</xdr:col>
                    <xdr:colOff>10800</xdr:colOff>
                    <xdr:row>71</xdr:row>
                    <xdr:rowOff>28440</xdr:rowOff>
                  </from>
                  <to>
                    <xdr:col>7</xdr:col>
                    <xdr:colOff>-268560</xdr:colOff>
                    <xdr:row>7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reventivo con importo minore o uguale">
              <controlPr defaultSize="0" locked="1" autoFill="0" autoLine="0" autoPict="0" print="true" altText="Check Box 63">
                <anchor moveWithCells="true" sizeWithCells="false">
                  <from>
                    <xdr:col>6</xdr:col>
                    <xdr:colOff>21240</xdr:colOff>
                    <xdr:row>65</xdr:row>
                    <xdr:rowOff>47880</xdr:rowOff>
                  </from>
                  <to>
                    <xdr:col>7</xdr:col>
                    <xdr:colOff>-209520</xdr:colOff>
                    <xdr:row>66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viene presentato solo un preventivo">
              <controlPr defaultSize="0" locked="1" autoFill="0" autoLine="0" autoPict="0" print="true" altText="Check Box 64">
                <anchor moveWithCells="true" sizeWithCells="false">
                  <from>
                    <xdr:col>6</xdr:col>
                    <xdr:colOff>21240</xdr:colOff>
                    <xdr:row>65</xdr:row>
                    <xdr:rowOff>276840</xdr:rowOff>
                  </from>
                  <to>
                    <xdr:col>7</xdr:col>
                    <xdr:colOff>-209520</xdr:colOff>
                    <xdr:row>6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sono presentati solo due preventivi">
              <controlPr defaultSize="0" locked="1" autoFill="0" autoLine="0" autoPict="0" print="true" altText="Check Box 65">
                <anchor moveWithCells="true" sizeWithCells="false">
                  <from>
                    <xdr:col>6</xdr:col>
                    <xdr:colOff>21240</xdr:colOff>
                    <xdr:row>66</xdr:row>
                    <xdr:rowOff>162000</xdr:rowOff>
                  </from>
                  <to>
                    <xdr:col>7</xdr:col>
                    <xdr:colOff>-2599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reventivo scelto non è quello minore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21240</xdr:colOff>
                    <xdr:row>67</xdr:row>
                    <xdr:rowOff>66960</xdr:rowOff>
                  </from>
                  <to>
                    <xdr:col>7</xdr:col>
                    <xdr:colOff>-258120</xdr:colOff>
                    <xdr:row>6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preventivo con importo minore o uguale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0800</xdr:colOff>
                    <xdr:row>73</xdr:row>
                    <xdr:rowOff>9000</xdr:rowOff>
                  </from>
                  <to>
                    <xdr:col>7</xdr:col>
                    <xdr:colOff>11880</xdr:colOff>
                    <xdr:row>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viene presentato solo un preventivo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10800</xdr:colOff>
                    <xdr:row>73</xdr:row>
                    <xdr:rowOff>238320</xdr:rowOff>
                  </from>
                  <to>
                    <xdr:col>7</xdr:col>
                    <xdr:colOff>-340560</xdr:colOff>
                    <xdr:row>7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ono presentati solo due preventivi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10800</xdr:colOff>
                    <xdr:row>74</xdr:row>
                    <xdr:rowOff>123480</xdr:rowOff>
                  </from>
                  <to>
                    <xdr:col>7</xdr:col>
                    <xdr:colOff>-390960</xdr:colOff>
                    <xdr:row>7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preventivo scelto non è quello minore">
              <controlPr defaultSize="0" locked="1" autoFill="0" autoLine="0" autoPict="0" print="true" altText="Check Box 74">
                <anchor moveWithCells="true" sizeWithCells="false">
                  <from>
                    <xdr:col>6</xdr:col>
                    <xdr:colOff>10800</xdr:colOff>
                    <xdr:row>75</xdr:row>
                    <xdr:rowOff>28440</xdr:rowOff>
                  </from>
                  <to>
                    <xdr:col>7</xdr:col>
                    <xdr:colOff>-48600</xdr:colOff>
                    <xdr:row>76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preventivo con importo minore o uguale">
              <controlPr defaultSize="0" locked="1" autoFill="0" autoLine="0" autoPict="0" print="true" altText="Check Box 79">
                <anchor moveWithCells="true" sizeWithCells="false">
                  <from>
                    <xdr:col>6</xdr:col>
                    <xdr:colOff>10800</xdr:colOff>
                    <xdr:row>77</xdr:row>
                    <xdr:rowOff>8640</xdr:rowOff>
                  </from>
                  <to>
                    <xdr:col>7</xdr:col>
                    <xdr:colOff>1440</xdr:colOff>
                    <xdr:row>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viene presentato solo un preventivo">
              <controlPr defaultSize="0" locked="1" autoFill="0" autoLine="0" autoPict="0" print="true" altText="Check Box 80">
                <anchor moveWithCells="true" sizeWithCells="false">
                  <from>
                    <xdr:col>6</xdr:col>
                    <xdr:colOff>10800</xdr:colOff>
                    <xdr:row>77</xdr:row>
                    <xdr:rowOff>237960</xdr:rowOff>
                  </from>
                  <to>
                    <xdr:col>7</xdr:col>
                    <xdr:colOff>-340560</xdr:colOff>
                    <xdr:row>7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sono presentati solo due preventivi">
              <controlPr defaultSize="0" locked="1" autoFill="0" autoLine="0" autoPict="0" print="true" altText="Check Box 81">
                <anchor moveWithCells="true" sizeWithCells="false">
                  <from>
                    <xdr:col>6</xdr:col>
                    <xdr:colOff>10800</xdr:colOff>
                    <xdr:row>78</xdr:row>
                    <xdr:rowOff>123480</xdr:rowOff>
                  </from>
                  <to>
                    <xdr:col>7</xdr:col>
                    <xdr:colOff>-390960</xdr:colOff>
                    <xdr:row>7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reventivo scelto non è quello minore">
              <controlPr defaultSize="0" locked="1" autoFill="0" autoLine="0" autoPict="0" print="true" altText="Check Box 82">
                <anchor moveWithCells="true" sizeWithCells="false">
                  <from>
                    <xdr:col>6</xdr:col>
                    <xdr:colOff>10800</xdr:colOff>
                    <xdr:row>79</xdr:row>
                    <xdr:rowOff>38880</xdr:rowOff>
                  </from>
                  <to>
                    <xdr:col>7</xdr:col>
                    <xdr:colOff>-78480</xdr:colOff>
                    <xdr:row>80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reventivo con importo minore o uguale">
              <controlPr defaultSize="0" locked="1" autoFill="0" autoLine="0" autoPict="0" print="true" altText="Check Box 85">
                <anchor moveWithCells="true" sizeWithCells="false">
                  <from>
                    <xdr:col>6</xdr:col>
                    <xdr:colOff>10800</xdr:colOff>
                    <xdr:row>81</xdr:row>
                    <xdr:rowOff>8640</xdr:rowOff>
                  </from>
                  <to>
                    <xdr:col>7</xdr:col>
                    <xdr:colOff>1440</xdr:colOff>
                    <xdr:row>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viene presentato solo un preventivo">
              <controlPr defaultSize="0" locked="1" autoFill="0" autoLine="0" autoPict="0" print="true" altText="Check Box 86">
                <anchor moveWithCells="true" sizeWithCells="false">
                  <from>
                    <xdr:col>6</xdr:col>
                    <xdr:colOff>10800</xdr:colOff>
                    <xdr:row>81</xdr:row>
                    <xdr:rowOff>237960</xdr:rowOff>
                  </from>
                  <to>
                    <xdr:col>7</xdr:col>
                    <xdr:colOff>-340560</xdr:colOff>
                    <xdr:row>8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sono presentati solo due preventivi">
              <controlPr defaultSize="0" locked="1" autoFill="0" autoLine="0" autoPict="0" print="true" altText="Check Box 87">
                <anchor moveWithCells="true" sizeWithCells="false">
                  <from>
                    <xdr:col>6</xdr:col>
                    <xdr:colOff>10800</xdr:colOff>
                    <xdr:row>82</xdr:row>
                    <xdr:rowOff>123480</xdr:rowOff>
                  </from>
                  <to>
                    <xdr:col>7</xdr:col>
                    <xdr:colOff>-390960</xdr:colOff>
                    <xdr:row>8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preventivo scelto non è quello minore">
              <controlPr defaultSize="0" locked="1" autoFill="0" autoLine="0" autoPict="0" print="true" altText="Check Box 88">
                <anchor moveWithCells="true" sizeWithCells="false">
                  <from>
                    <xdr:col>6</xdr:col>
                    <xdr:colOff>10800</xdr:colOff>
                    <xdr:row>83</xdr:row>
                    <xdr:rowOff>28440</xdr:rowOff>
                  </from>
                  <to>
                    <xdr:col>7</xdr:col>
                    <xdr:colOff>-48600</xdr:colOff>
                    <xdr:row>84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preventivo con importo minore o uguale">
              <controlPr defaultSize="0" locked="1" autoFill="0" autoLine="0" autoPict="0" print="true" altText="Check Box 89">
                <anchor moveWithCells="true" sizeWithCells="false">
                  <from>
                    <xdr:col>6</xdr:col>
                    <xdr:colOff>10800</xdr:colOff>
                    <xdr:row>85</xdr:row>
                    <xdr:rowOff>8640</xdr:rowOff>
                  </from>
                  <to>
                    <xdr:col>7</xdr:col>
                    <xdr:colOff>1440</xdr:colOff>
                    <xdr:row>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viene presentato solo un preventivo">
              <controlPr defaultSize="0" locked="1" autoFill="0" autoLine="0" autoPict="0" print="true" altText="Check Box 90">
                <anchor moveWithCells="true" sizeWithCells="false">
                  <from>
                    <xdr:col>6</xdr:col>
                    <xdr:colOff>10800</xdr:colOff>
                    <xdr:row>85</xdr:row>
                    <xdr:rowOff>237960</xdr:rowOff>
                  </from>
                  <to>
                    <xdr:col>7</xdr:col>
                    <xdr:colOff>-340560</xdr:colOff>
                    <xdr:row>8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sono presentati solo due preventivi">
              <controlPr defaultSize="0" locked="1" autoFill="0" autoLine="0" autoPict="0" print="true" altText="Check Box 91">
                <anchor moveWithCells="true" sizeWithCells="false">
                  <from>
                    <xdr:col>6</xdr:col>
                    <xdr:colOff>10800</xdr:colOff>
                    <xdr:row>86</xdr:row>
                    <xdr:rowOff>123480</xdr:rowOff>
                  </from>
                  <to>
                    <xdr:col>7</xdr:col>
                    <xdr:colOff>-390960</xdr:colOff>
                    <xdr:row>8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preventivo scelto non è quello minore">
              <controlPr defaultSize="0" locked="1" autoFill="0" autoLine="0" autoPict="0" print="true" altText="Check Box 92">
                <anchor moveWithCells="true" sizeWithCells="false">
                  <from>
                    <xdr:col>6</xdr:col>
                    <xdr:colOff>10800</xdr:colOff>
                    <xdr:row>87</xdr:row>
                    <xdr:rowOff>19440</xdr:rowOff>
                  </from>
                  <to>
                    <xdr:col>7</xdr:col>
                    <xdr:colOff>-57240</xdr:colOff>
                    <xdr:row>8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preventivo con importo minore o uguale">
              <controlPr defaultSize="0" locked="1" autoFill="0" autoLine="0" autoPict="0" print="true" altText="Check Box 93">
                <anchor moveWithCells="true" sizeWithCells="false">
                  <from>
                    <xdr:col>6</xdr:col>
                    <xdr:colOff>10800</xdr:colOff>
                    <xdr:row>89</xdr:row>
                    <xdr:rowOff>8640</xdr:rowOff>
                  </from>
                  <to>
                    <xdr:col>7</xdr:col>
                    <xdr:colOff>1440</xdr:colOff>
                    <xdr:row>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viene presentato solo un preventivo">
              <controlPr defaultSize="0" locked="1" autoFill="0" autoLine="0" autoPict="0" print="true" altText="Check Box 94">
                <anchor moveWithCells="true" sizeWithCells="false">
                  <from>
                    <xdr:col>6</xdr:col>
                    <xdr:colOff>10800</xdr:colOff>
                    <xdr:row>89</xdr:row>
                    <xdr:rowOff>237960</xdr:rowOff>
                  </from>
                  <to>
                    <xdr:col>7</xdr:col>
                    <xdr:colOff>-340560</xdr:colOff>
                    <xdr:row>9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sono presentati solo due preventivi">
              <controlPr defaultSize="0" locked="1" autoFill="0" autoLine="0" autoPict="0" print="true" altText="Check Box 95">
                <anchor moveWithCells="true" sizeWithCells="false">
                  <from>
                    <xdr:col>6</xdr:col>
                    <xdr:colOff>10800</xdr:colOff>
                    <xdr:row>90</xdr:row>
                    <xdr:rowOff>123480</xdr:rowOff>
                  </from>
                  <to>
                    <xdr:col>7</xdr:col>
                    <xdr:colOff>-390960</xdr:colOff>
                    <xdr:row>9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preventivo scelto non è quello minore">
              <controlPr defaultSize="0" locked="1" autoFill="0" autoLine="0" autoPict="0" print="true" altText="Check Box 96">
                <anchor moveWithCells="true" sizeWithCells="false">
                  <from>
                    <xdr:col>6</xdr:col>
                    <xdr:colOff>10800</xdr:colOff>
                    <xdr:row>91</xdr:row>
                    <xdr:rowOff>28440</xdr:rowOff>
                  </from>
                  <to>
                    <xdr:col>7</xdr:col>
                    <xdr:colOff>-108000</xdr:colOff>
                    <xdr:row>9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preventivo con importo minore o uguale">
              <controlPr defaultSize="0" locked="1" autoFill="0" autoLine="0" autoPict="0" print="true" altText="Check Box 97">
                <anchor moveWithCells="true" sizeWithCells="false">
                  <from>
                    <xdr:col>6</xdr:col>
                    <xdr:colOff>10800</xdr:colOff>
                    <xdr:row>93</xdr:row>
                    <xdr:rowOff>8640</xdr:rowOff>
                  </from>
                  <to>
                    <xdr:col>7</xdr:col>
                    <xdr:colOff>1440</xdr:colOff>
                    <xdr:row>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viene presentato solo un preventivo">
              <controlPr defaultSize="0" locked="1" autoFill="0" autoLine="0" autoPict="0" print="true" altText="Check Box 98">
                <anchor moveWithCells="true" sizeWithCells="false">
                  <from>
                    <xdr:col>6</xdr:col>
                    <xdr:colOff>10800</xdr:colOff>
                    <xdr:row>93</xdr:row>
                    <xdr:rowOff>237960</xdr:rowOff>
                  </from>
                  <to>
                    <xdr:col>7</xdr:col>
                    <xdr:colOff>-340560</xdr:colOff>
                    <xdr:row>9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sono presentati solo due preventivi">
              <controlPr defaultSize="0" locked="1" autoFill="0" autoLine="0" autoPict="0" print="true" altText="Check Box 99">
                <anchor moveWithCells="true" sizeWithCells="false">
                  <from>
                    <xdr:col>6</xdr:col>
                    <xdr:colOff>10800</xdr:colOff>
                    <xdr:row>94</xdr:row>
                    <xdr:rowOff>123480</xdr:rowOff>
                  </from>
                  <to>
                    <xdr:col>7</xdr:col>
                    <xdr:colOff>-390960</xdr:colOff>
                    <xdr:row>9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preventivo scelto non è quello minore">
              <controlPr defaultSize="0" locked="1" autoFill="0" autoLine="0" autoPict="0" print="true" altText="Check Box 100">
                <anchor moveWithCells="true" sizeWithCells="false">
                  <from>
                    <xdr:col>6</xdr:col>
                    <xdr:colOff>10800</xdr:colOff>
                    <xdr:row>95</xdr:row>
                    <xdr:rowOff>28440</xdr:rowOff>
                  </from>
                  <to>
                    <xdr:col>7</xdr:col>
                    <xdr:colOff>-108000</xdr:colOff>
                    <xdr:row>9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preventivo con importo minore o uguale">
              <controlPr defaultSize="0" locked="1" autoFill="0" autoLine="0" autoPict="0" print="true" altText="Check Box 101">
                <anchor moveWithCells="true" sizeWithCells="false">
                  <from>
                    <xdr:col>6</xdr:col>
                    <xdr:colOff>10800</xdr:colOff>
                    <xdr:row>97</xdr:row>
                    <xdr:rowOff>8640</xdr:rowOff>
                  </from>
                  <to>
                    <xdr:col>7</xdr:col>
                    <xdr:colOff>1440</xdr:colOff>
                    <xdr:row>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viene presentato solo un preventivo">
              <controlPr defaultSize="0" locked="1" autoFill="0" autoLine="0" autoPict="0" print="true" altText="Check Box 102">
                <anchor moveWithCells="true" sizeWithCells="false">
                  <from>
                    <xdr:col>6</xdr:col>
                    <xdr:colOff>10800</xdr:colOff>
                    <xdr:row>97</xdr:row>
                    <xdr:rowOff>237960</xdr:rowOff>
                  </from>
                  <to>
                    <xdr:col>7</xdr:col>
                    <xdr:colOff>-340560</xdr:colOff>
                    <xdr:row>9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sono presentati solo due preventivi">
              <controlPr defaultSize="0" locked="1" autoFill="0" autoLine="0" autoPict="0" print="true" altText="Check Box 103">
                <anchor moveWithCells="true" sizeWithCells="false">
                  <from>
                    <xdr:col>6</xdr:col>
                    <xdr:colOff>10800</xdr:colOff>
                    <xdr:row>98</xdr:row>
                    <xdr:rowOff>123480</xdr:rowOff>
                  </from>
                  <to>
                    <xdr:col>7</xdr:col>
                    <xdr:colOff>-390960</xdr:colOff>
                    <xdr:row>9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preventivo scelto non è quello minore">
              <controlPr defaultSize="0" locked="1" autoFill="0" autoLine="0" autoPict="0" print="true" altText="Check Box 104">
                <anchor moveWithCells="true" sizeWithCells="false">
                  <from>
                    <xdr:col>6</xdr:col>
                    <xdr:colOff>10800</xdr:colOff>
                    <xdr:row>99</xdr:row>
                    <xdr:rowOff>28440</xdr:rowOff>
                  </from>
                  <to>
                    <xdr:col>7</xdr:col>
                    <xdr:colOff>-108000</xdr:colOff>
                    <xdr:row>10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preventivo con importo minore o uguale">
              <controlPr defaultSize="0" locked="1" autoFill="0" autoLine="0" autoPict="0" print="true" altText="Check Box 105">
                <anchor moveWithCells="true" sizeWithCells="false">
                  <from>
                    <xdr:col>6</xdr:col>
                    <xdr:colOff>10800</xdr:colOff>
                    <xdr:row>101</xdr:row>
                    <xdr:rowOff>8640</xdr:rowOff>
                  </from>
                  <to>
                    <xdr:col>7</xdr:col>
                    <xdr:colOff>1440</xdr:colOff>
                    <xdr:row>1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viene presentato solo un preventivo">
              <controlPr defaultSize="0" locked="1" autoFill="0" autoLine="0" autoPict="0" print="true" altText="Check Box 106">
                <anchor moveWithCells="true" sizeWithCells="false">
                  <from>
                    <xdr:col>6</xdr:col>
                    <xdr:colOff>10800</xdr:colOff>
                    <xdr:row>101</xdr:row>
                    <xdr:rowOff>237960</xdr:rowOff>
                  </from>
                  <to>
                    <xdr:col>7</xdr:col>
                    <xdr:colOff>-340560</xdr:colOff>
                    <xdr:row>10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sono presentati solo due preventivi">
              <controlPr defaultSize="0" locked="1" autoFill="0" autoLine="0" autoPict="0" print="true" altText="Check Box 107">
                <anchor moveWithCells="true" sizeWithCells="false">
                  <from>
                    <xdr:col>6</xdr:col>
                    <xdr:colOff>10800</xdr:colOff>
                    <xdr:row>102</xdr:row>
                    <xdr:rowOff>123480</xdr:rowOff>
                  </from>
                  <to>
                    <xdr:col>7</xdr:col>
                    <xdr:colOff>-390960</xdr:colOff>
                    <xdr:row>10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preventivo scelto non è quello minore">
              <controlPr defaultSize="0" locked="1" autoFill="0" autoLine="0" autoPict="0" print="true" altText="Check Box 108">
                <anchor moveWithCells="true" sizeWithCells="false">
                  <from>
                    <xdr:col>6</xdr:col>
                    <xdr:colOff>10800</xdr:colOff>
                    <xdr:row>103</xdr:row>
                    <xdr:rowOff>28440</xdr:rowOff>
                  </from>
                  <to>
                    <xdr:col>7</xdr:col>
                    <xdr:colOff>-108000</xdr:colOff>
                    <xdr:row>10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preventivo con importo minore o uguale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10800</xdr:colOff>
                    <xdr:row>105</xdr:row>
                    <xdr:rowOff>8640</xdr:rowOff>
                  </from>
                  <to>
                    <xdr:col>7</xdr:col>
                    <xdr:colOff>1440</xdr:colOff>
                    <xdr:row>1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viene presentato solo un preventivo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10800</xdr:colOff>
                    <xdr:row>105</xdr:row>
                    <xdr:rowOff>237960</xdr:rowOff>
                  </from>
                  <to>
                    <xdr:col>7</xdr:col>
                    <xdr:colOff>-340560</xdr:colOff>
                    <xdr:row>10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sono presentati solo due preventivi">
              <controlPr defaultSize="0" locked="1" autoFill="0" autoLine="0" autoPict="0" print="true" altText="Check Box 111">
                <anchor moveWithCells="true" sizeWithCells="false">
                  <from>
                    <xdr:col>6</xdr:col>
                    <xdr:colOff>10800</xdr:colOff>
                    <xdr:row>106</xdr:row>
                    <xdr:rowOff>123480</xdr:rowOff>
                  </from>
                  <to>
                    <xdr:col>7</xdr:col>
                    <xdr:colOff>-390960</xdr:colOff>
                    <xdr:row>10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preventivo scelto non è quello minore">
              <controlPr defaultSize="0" locked="1" autoFill="0" autoLine="0" autoPict="0" print="true" altText="Check Box 112">
                <anchor moveWithCells="true" sizeWithCells="false">
                  <from>
                    <xdr:col>6</xdr:col>
                    <xdr:colOff>10800</xdr:colOff>
                    <xdr:row>107</xdr:row>
                    <xdr:rowOff>28440</xdr:rowOff>
                  </from>
                  <to>
                    <xdr:col>7</xdr:col>
                    <xdr:colOff>-108000</xdr:colOff>
                    <xdr:row>10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preventivo con importo minore o uguale">
              <controlPr defaultSize="0" locked="1" autoFill="0" autoLine="0" autoPict="0" print="true" altText="Check Box 113">
                <anchor moveWithCells="true" sizeWithCells="false">
                  <from>
                    <xdr:col>6</xdr:col>
                    <xdr:colOff>10800</xdr:colOff>
                    <xdr:row>109</xdr:row>
                    <xdr:rowOff>8640</xdr:rowOff>
                  </from>
                  <to>
                    <xdr:col>7</xdr:col>
                    <xdr:colOff>1440</xdr:colOff>
                    <xdr:row>1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viene presentato solo un preventivo">
              <controlPr defaultSize="0" locked="1" autoFill="0" autoLine="0" autoPict="0" print="true" altText="Check Box 114">
                <anchor moveWithCells="true" sizeWithCells="false">
                  <from>
                    <xdr:col>6</xdr:col>
                    <xdr:colOff>10800</xdr:colOff>
                    <xdr:row>109</xdr:row>
                    <xdr:rowOff>237960</xdr:rowOff>
                  </from>
                  <to>
                    <xdr:col>7</xdr:col>
                    <xdr:colOff>-340560</xdr:colOff>
                    <xdr:row>11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sono presentati solo due preventivi">
              <controlPr defaultSize="0" locked="1" autoFill="0" autoLine="0" autoPict="0" print="true" altText="Check Box 115">
                <anchor moveWithCells="true" sizeWithCells="false">
                  <from>
                    <xdr:col>6</xdr:col>
                    <xdr:colOff>10800</xdr:colOff>
                    <xdr:row>110</xdr:row>
                    <xdr:rowOff>123480</xdr:rowOff>
                  </from>
                  <to>
                    <xdr:col>7</xdr:col>
                    <xdr:colOff>-390960</xdr:colOff>
                    <xdr:row>11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preventivo scelto non è quello minore">
              <controlPr defaultSize="0" locked="1" autoFill="0" autoLine="0" autoPict="0" print="true" altText="Check Box 116">
                <anchor moveWithCells="true" sizeWithCells="false">
                  <from>
                    <xdr:col>6</xdr:col>
                    <xdr:colOff>10800</xdr:colOff>
                    <xdr:row>111</xdr:row>
                    <xdr:rowOff>28440</xdr:rowOff>
                  </from>
                  <to>
                    <xdr:col>7</xdr:col>
                    <xdr:colOff>-108000</xdr:colOff>
                    <xdr:row>11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preventivo con importo minore o uguale">
              <controlPr defaultSize="0" locked="1" autoFill="0" autoLine="0" autoPict="0" print="true" altText="Check Box 117">
                <anchor moveWithCells="true" sizeWithCells="false">
                  <from>
                    <xdr:col>6</xdr:col>
                    <xdr:colOff>10800</xdr:colOff>
                    <xdr:row>113</xdr:row>
                    <xdr:rowOff>8640</xdr:rowOff>
                  </from>
                  <to>
                    <xdr:col>7</xdr:col>
                    <xdr:colOff>1440</xdr:colOff>
                    <xdr:row>1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viene presentato solo un preventivo">
              <controlPr defaultSize="0" locked="1" autoFill="0" autoLine="0" autoPict="0" print="true" altText="Check Box 118">
                <anchor moveWithCells="true" sizeWithCells="false">
                  <from>
                    <xdr:col>6</xdr:col>
                    <xdr:colOff>10800</xdr:colOff>
                    <xdr:row>113</xdr:row>
                    <xdr:rowOff>237960</xdr:rowOff>
                  </from>
                  <to>
                    <xdr:col>7</xdr:col>
                    <xdr:colOff>-340560</xdr:colOff>
                    <xdr:row>11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sono presentati solo due preventivi">
              <controlPr defaultSize="0" locked="1" autoFill="0" autoLine="0" autoPict="0" print="true" altText="Check Box 119">
                <anchor moveWithCells="true" sizeWithCells="false">
                  <from>
                    <xdr:col>6</xdr:col>
                    <xdr:colOff>10800</xdr:colOff>
                    <xdr:row>114</xdr:row>
                    <xdr:rowOff>123480</xdr:rowOff>
                  </from>
                  <to>
                    <xdr:col>7</xdr:col>
                    <xdr:colOff>-390960</xdr:colOff>
                    <xdr:row>11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preventivo scelto non è quello minore">
              <controlPr defaultSize="0" locked="1" autoFill="0" autoLine="0" autoPict="0" print="true" altText="Check Box 120">
                <anchor moveWithCells="true" sizeWithCells="false">
                  <from>
                    <xdr:col>6</xdr:col>
                    <xdr:colOff>10800</xdr:colOff>
                    <xdr:row>115</xdr:row>
                    <xdr:rowOff>28440</xdr:rowOff>
                  </from>
                  <to>
                    <xdr:col>7</xdr:col>
                    <xdr:colOff>-108000</xdr:colOff>
                    <xdr:row>11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preventivo con importo minore o uguale">
              <controlPr defaultSize="0" locked="1" autoFill="0" autoLine="0" autoPict="0" print="true" altText="Check Box 121">
                <anchor moveWithCells="true" sizeWithCells="false">
                  <from>
                    <xdr:col>6</xdr:col>
                    <xdr:colOff>10800</xdr:colOff>
                    <xdr:row>117</xdr:row>
                    <xdr:rowOff>8640</xdr:rowOff>
                  </from>
                  <to>
                    <xdr:col>7</xdr:col>
                    <xdr:colOff>1440</xdr:colOff>
                    <xdr:row>1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viene presentato solo un preventivo">
              <controlPr defaultSize="0" locked="1" autoFill="0" autoLine="0" autoPict="0" print="true" altText="Check Box 122">
                <anchor moveWithCells="true" sizeWithCells="false">
                  <from>
                    <xdr:col>6</xdr:col>
                    <xdr:colOff>10800</xdr:colOff>
                    <xdr:row>117</xdr:row>
                    <xdr:rowOff>237960</xdr:rowOff>
                  </from>
                  <to>
                    <xdr:col>7</xdr:col>
                    <xdr:colOff>-340560</xdr:colOff>
                    <xdr:row>11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sono presentati solo due preventivi">
              <controlPr defaultSize="0" locked="1" autoFill="0" autoLine="0" autoPict="0" print="true" altText="Check Box 123">
                <anchor moveWithCells="true" sizeWithCells="false">
                  <from>
                    <xdr:col>6</xdr:col>
                    <xdr:colOff>10800</xdr:colOff>
                    <xdr:row>118</xdr:row>
                    <xdr:rowOff>123480</xdr:rowOff>
                  </from>
                  <to>
                    <xdr:col>7</xdr:col>
                    <xdr:colOff>-390960</xdr:colOff>
                    <xdr:row>11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preventivo scelto non è quello minore">
              <controlPr defaultSize="0" locked="1" autoFill="0" autoLine="0" autoPict="0" print="true" altText="Check Box 124">
                <anchor moveWithCells="true" sizeWithCells="false">
                  <from>
                    <xdr:col>6</xdr:col>
                    <xdr:colOff>10800</xdr:colOff>
                    <xdr:row>119</xdr:row>
                    <xdr:rowOff>28440</xdr:rowOff>
                  </from>
                  <to>
                    <xdr:col>7</xdr:col>
                    <xdr:colOff>-108000</xdr:colOff>
                    <xdr:row>12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preventivo con importo minore o uguale">
              <controlPr defaultSize="0" locked="1" autoFill="0" autoLine="0" autoPict="0" print="true" altText="Check Box 125">
                <anchor moveWithCells="true" sizeWithCells="false">
                  <from>
                    <xdr:col>6</xdr:col>
                    <xdr:colOff>10800</xdr:colOff>
                    <xdr:row>121</xdr:row>
                    <xdr:rowOff>8640</xdr:rowOff>
                  </from>
                  <to>
                    <xdr:col>7</xdr:col>
                    <xdr:colOff>1440</xdr:colOff>
                    <xdr:row>1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viene presentato solo un preventivo">
              <controlPr defaultSize="0" locked="1" autoFill="0" autoLine="0" autoPict="0" print="true" altText="Check Box 126">
                <anchor moveWithCells="true" sizeWithCells="false">
                  <from>
                    <xdr:col>6</xdr:col>
                    <xdr:colOff>10800</xdr:colOff>
                    <xdr:row>121</xdr:row>
                    <xdr:rowOff>237960</xdr:rowOff>
                  </from>
                  <to>
                    <xdr:col>7</xdr:col>
                    <xdr:colOff>-340560</xdr:colOff>
                    <xdr:row>12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sono presentati solo due preventivi">
              <controlPr defaultSize="0" locked="1" autoFill="0" autoLine="0" autoPict="0" print="true" altText="Check Box 127">
                <anchor moveWithCells="true" sizeWithCells="false">
                  <from>
                    <xdr:col>6</xdr:col>
                    <xdr:colOff>10800</xdr:colOff>
                    <xdr:row>122</xdr:row>
                    <xdr:rowOff>123480</xdr:rowOff>
                  </from>
                  <to>
                    <xdr:col>7</xdr:col>
                    <xdr:colOff>-390960</xdr:colOff>
                    <xdr:row>12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preventivo scelto non è quello minore">
              <controlPr defaultSize="0" locked="1" autoFill="0" autoLine="0" autoPict="0" print="true" altText="Check Box 128">
                <anchor moveWithCells="true" sizeWithCells="false">
                  <from>
                    <xdr:col>6</xdr:col>
                    <xdr:colOff>10800</xdr:colOff>
                    <xdr:row>123</xdr:row>
                    <xdr:rowOff>28440</xdr:rowOff>
                  </from>
                  <to>
                    <xdr:col>7</xdr:col>
                    <xdr:colOff>-108000</xdr:colOff>
                    <xdr:row>12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preventivo con importo minore o uguale">
              <controlPr defaultSize="0" locked="1" autoFill="0" autoLine="0" autoPict="0" print="true" altText="Check Box 129">
                <anchor moveWithCells="true" sizeWithCells="false">
                  <from>
                    <xdr:col>6</xdr:col>
                    <xdr:colOff>10800</xdr:colOff>
                    <xdr:row>125</xdr:row>
                    <xdr:rowOff>8640</xdr:rowOff>
                  </from>
                  <to>
                    <xdr:col>7</xdr:col>
                    <xdr:colOff>1440</xdr:colOff>
                    <xdr:row>1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viene presentato solo un preventivo">
              <controlPr defaultSize="0" locked="1" autoFill="0" autoLine="0" autoPict="0" print="true" altText="Check Box 130">
                <anchor moveWithCells="true" sizeWithCells="false">
                  <from>
                    <xdr:col>6</xdr:col>
                    <xdr:colOff>10800</xdr:colOff>
                    <xdr:row>125</xdr:row>
                    <xdr:rowOff>237960</xdr:rowOff>
                  </from>
                  <to>
                    <xdr:col>7</xdr:col>
                    <xdr:colOff>-340560</xdr:colOff>
                    <xdr:row>12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sono presentati solo due preventivi">
              <controlPr defaultSize="0" locked="1" autoFill="0" autoLine="0" autoPict="0" print="true" altText="Check Box 131">
                <anchor moveWithCells="true" sizeWithCells="false">
                  <from>
                    <xdr:col>6</xdr:col>
                    <xdr:colOff>10800</xdr:colOff>
                    <xdr:row>126</xdr:row>
                    <xdr:rowOff>123480</xdr:rowOff>
                  </from>
                  <to>
                    <xdr:col>7</xdr:col>
                    <xdr:colOff>-390960</xdr:colOff>
                    <xdr:row>12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preventivo scelto non è quello minore">
              <controlPr defaultSize="0" locked="1" autoFill="0" autoLine="0" autoPict="0" print="true" altText="Check Box 132">
                <anchor moveWithCells="true" sizeWithCells="false">
                  <from>
                    <xdr:col>6</xdr:col>
                    <xdr:colOff>10800</xdr:colOff>
                    <xdr:row>127</xdr:row>
                    <xdr:rowOff>28440</xdr:rowOff>
                  </from>
                  <to>
                    <xdr:col>7</xdr:col>
                    <xdr:colOff>-108000</xdr:colOff>
                    <xdr:row>12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preventivo con importo minore o uguale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10800</xdr:colOff>
                    <xdr:row>129</xdr:row>
                    <xdr:rowOff>8640</xdr:rowOff>
                  </from>
                  <to>
                    <xdr:col>7</xdr:col>
                    <xdr:colOff>1440</xdr:colOff>
                    <xdr:row>1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viene presentato solo un preventivo">
              <controlPr defaultSize="0" locked="1" autoFill="0" autoLine="0" autoPict="0" print="true" altText="Check Box 134">
                <anchor moveWithCells="true" sizeWithCells="false">
                  <from>
                    <xdr:col>6</xdr:col>
                    <xdr:colOff>10800</xdr:colOff>
                    <xdr:row>129</xdr:row>
                    <xdr:rowOff>237960</xdr:rowOff>
                  </from>
                  <to>
                    <xdr:col>7</xdr:col>
                    <xdr:colOff>-340560</xdr:colOff>
                    <xdr:row>13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sono presentati solo due preventivi">
              <controlPr defaultSize="0" locked="1" autoFill="0" autoLine="0" autoPict="0" print="true" altText="Check Box 135">
                <anchor moveWithCells="true" sizeWithCells="false">
                  <from>
                    <xdr:col>6</xdr:col>
                    <xdr:colOff>10800</xdr:colOff>
                    <xdr:row>130</xdr:row>
                    <xdr:rowOff>123480</xdr:rowOff>
                  </from>
                  <to>
                    <xdr:col>7</xdr:col>
                    <xdr:colOff>-390960</xdr:colOff>
                    <xdr:row>13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preventivo scelto non è quello minore">
              <controlPr defaultSize="0" locked="1" autoFill="0" autoLine="0" autoPict="0" print="true" altText="Check Box 136">
                <anchor moveWithCells="true" sizeWithCells="false">
                  <from>
                    <xdr:col>6</xdr:col>
                    <xdr:colOff>10800</xdr:colOff>
                    <xdr:row>131</xdr:row>
                    <xdr:rowOff>28440</xdr:rowOff>
                  </from>
                  <to>
                    <xdr:col>7</xdr:col>
                    <xdr:colOff>-108000</xdr:colOff>
                    <xdr:row>13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preventivo con importo minore o uguale">
              <controlPr defaultSize="0" locked="1" autoFill="0" autoLine="0" autoPict="0" print="true" altText="Check Box 137">
                <anchor moveWithCells="true" sizeWithCells="false">
                  <from>
                    <xdr:col>6</xdr:col>
                    <xdr:colOff>10800</xdr:colOff>
                    <xdr:row>133</xdr:row>
                    <xdr:rowOff>8640</xdr:rowOff>
                  </from>
                  <to>
                    <xdr:col>7</xdr:col>
                    <xdr:colOff>1440</xdr:colOff>
                    <xdr:row>1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viene presentato solo un preventivo">
              <controlPr defaultSize="0" locked="1" autoFill="0" autoLine="0" autoPict="0" print="true" altText="Check Box 138">
                <anchor moveWithCells="true" sizeWithCells="false">
                  <from>
                    <xdr:col>6</xdr:col>
                    <xdr:colOff>10800</xdr:colOff>
                    <xdr:row>133</xdr:row>
                    <xdr:rowOff>237960</xdr:rowOff>
                  </from>
                  <to>
                    <xdr:col>7</xdr:col>
                    <xdr:colOff>-340560</xdr:colOff>
                    <xdr:row>13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sono presentati solo due preventivi">
              <controlPr defaultSize="0" locked="1" autoFill="0" autoLine="0" autoPict="0" print="true" altText="Check Box 139">
                <anchor moveWithCells="true" sizeWithCells="false">
                  <from>
                    <xdr:col>6</xdr:col>
                    <xdr:colOff>10800</xdr:colOff>
                    <xdr:row>134</xdr:row>
                    <xdr:rowOff>123480</xdr:rowOff>
                  </from>
                  <to>
                    <xdr:col>7</xdr:col>
                    <xdr:colOff>-390960</xdr:colOff>
                    <xdr:row>13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preventivo scelto non è quello minore">
              <controlPr defaultSize="0" locked="1" autoFill="0" autoLine="0" autoPict="0" print="true" altText="Check Box 140">
                <anchor moveWithCells="true" sizeWithCells="false">
                  <from>
                    <xdr:col>6</xdr:col>
                    <xdr:colOff>10800</xdr:colOff>
                    <xdr:row>135</xdr:row>
                    <xdr:rowOff>28440</xdr:rowOff>
                  </from>
                  <to>
                    <xdr:col>7</xdr:col>
                    <xdr:colOff>-108000</xdr:colOff>
                    <xdr:row>13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preventivo con importo minore o uguale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10800</xdr:colOff>
                    <xdr:row>137</xdr:row>
                    <xdr:rowOff>9000</xdr:rowOff>
                  </from>
                  <to>
                    <xdr:col>7</xdr:col>
                    <xdr:colOff>1440</xdr:colOff>
                    <xdr:row>1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viene presentato solo un preventivo">
              <controlPr defaultSize="0" locked="1" autoFill="0" autoLine="0" autoPict="0" print="true" altText="Check Box 142">
                <anchor moveWithCells="true" sizeWithCells="false">
                  <from>
                    <xdr:col>6</xdr:col>
                    <xdr:colOff>10800</xdr:colOff>
                    <xdr:row>137</xdr:row>
                    <xdr:rowOff>237960</xdr:rowOff>
                  </from>
                  <to>
                    <xdr:col>7</xdr:col>
                    <xdr:colOff>-340560</xdr:colOff>
                    <xdr:row>13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sono presentati solo due preventivi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10800</xdr:colOff>
                    <xdr:row>138</xdr:row>
                    <xdr:rowOff>123480</xdr:rowOff>
                  </from>
                  <to>
                    <xdr:col>7</xdr:col>
                    <xdr:colOff>-390960</xdr:colOff>
                    <xdr:row>13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preventivo scelto non è quello minore">
              <controlPr defaultSize="0" locked="1" autoFill="0" autoLine="0" autoPict="0" print="true" altText="Check Box 144">
                <anchor moveWithCells="true" sizeWithCells="false">
                  <from>
                    <xdr:col>6</xdr:col>
                    <xdr:colOff>10800</xdr:colOff>
                    <xdr:row>139</xdr:row>
                    <xdr:rowOff>28440</xdr:rowOff>
                  </from>
                  <to>
                    <xdr:col>7</xdr:col>
                    <xdr:colOff>-108000</xdr:colOff>
                    <xdr:row>14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preventivo con importo minore o uguale">
              <controlPr defaultSize="0" locked="1" autoFill="0" autoLine="0" autoPict="0" print="true" altText="Check Box 145">
                <anchor moveWithCells="true" sizeWithCells="false">
                  <from>
                    <xdr:col>6</xdr:col>
                    <xdr:colOff>10800</xdr:colOff>
                    <xdr:row>141</xdr:row>
                    <xdr:rowOff>9000</xdr:rowOff>
                  </from>
                  <to>
                    <xdr:col>7</xdr:col>
                    <xdr:colOff>1440</xdr:colOff>
                    <xdr:row>1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viene presentato solo un preventivo">
              <controlPr defaultSize="0" locked="1" autoFill="0" autoLine="0" autoPict="0" print="true" altText="Check Box 146">
                <anchor moveWithCells="true" sizeWithCells="false">
                  <from>
                    <xdr:col>6</xdr:col>
                    <xdr:colOff>10800</xdr:colOff>
                    <xdr:row>141</xdr:row>
                    <xdr:rowOff>237960</xdr:rowOff>
                  </from>
                  <to>
                    <xdr:col>7</xdr:col>
                    <xdr:colOff>-340560</xdr:colOff>
                    <xdr:row>14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sono presentati solo due preventivi">
              <controlPr defaultSize="0" locked="1" autoFill="0" autoLine="0" autoPict="0" print="true" altText="Check Box 147">
                <anchor moveWithCells="true" sizeWithCells="false">
                  <from>
                    <xdr:col>6</xdr:col>
                    <xdr:colOff>10800</xdr:colOff>
                    <xdr:row>142</xdr:row>
                    <xdr:rowOff>123480</xdr:rowOff>
                  </from>
                  <to>
                    <xdr:col>7</xdr:col>
                    <xdr:colOff>-390960</xdr:colOff>
                    <xdr:row>14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preventivo scelto non è quello minore">
              <controlPr defaultSize="0" locked="1" autoFill="0" autoLine="0" autoPict="0" print="true" altText="Check Box 148">
                <anchor moveWithCells="true" sizeWithCells="false">
                  <from>
                    <xdr:col>6</xdr:col>
                    <xdr:colOff>10800</xdr:colOff>
                    <xdr:row>143</xdr:row>
                    <xdr:rowOff>28440</xdr:rowOff>
                  </from>
                  <to>
                    <xdr:col>7</xdr:col>
                    <xdr:colOff>-108000</xdr:colOff>
                    <xdr:row>14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preventivo con importo minore o uguale">
              <controlPr defaultSize="0" locked="1" autoFill="0" autoLine="0" autoPict="0" print="true" altText="Check Box 1985">
                <anchor moveWithCells="true" sizeWithCells="false">
                  <from>
                    <xdr:col>6</xdr:col>
                    <xdr:colOff>10800</xdr:colOff>
                    <xdr:row>145</xdr:row>
                    <xdr:rowOff>9000</xdr:rowOff>
                  </from>
                  <to>
                    <xdr:col>7</xdr:col>
                    <xdr:colOff>1440</xdr:colOff>
                    <xdr:row>14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viene presentato solo un preventivo">
              <controlPr defaultSize="0" locked="1" autoFill="0" autoLine="0" autoPict="0" print="true" altText="Check Box 1986">
                <anchor moveWithCells="true" sizeWithCells="false">
                  <from>
                    <xdr:col>6</xdr:col>
                    <xdr:colOff>10800</xdr:colOff>
                    <xdr:row>145</xdr:row>
                    <xdr:rowOff>237960</xdr:rowOff>
                  </from>
                  <to>
                    <xdr:col>7</xdr:col>
                    <xdr:colOff>-340560</xdr:colOff>
                    <xdr:row>14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sono presentati solo due preventivi">
              <controlPr defaultSize="0" locked="1" autoFill="0" autoLine="0" autoPict="0" print="true" altText="Check Box 1987">
                <anchor moveWithCells="true" sizeWithCells="false">
                  <from>
                    <xdr:col>6</xdr:col>
                    <xdr:colOff>10800</xdr:colOff>
                    <xdr:row>146</xdr:row>
                    <xdr:rowOff>123480</xdr:rowOff>
                  </from>
                  <to>
                    <xdr:col>7</xdr:col>
                    <xdr:colOff>-390960</xdr:colOff>
                    <xdr:row>14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preventivo scelto non è quello minore">
              <controlPr defaultSize="0" locked="1" autoFill="0" autoLine="0" autoPict="0" print="true" altText="Check Box 1988">
                <anchor moveWithCells="true" sizeWithCells="false">
                  <from>
                    <xdr:col>6</xdr:col>
                    <xdr:colOff>10800</xdr:colOff>
                    <xdr:row>147</xdr:row>
                    <xdr:rowOff>28440</xdr:rowOff>
                  </from>
                  <to>
                    <xdr:col>7</xdr:col>
                    <xdr:colOff>-108000</xdr:colOff>
                    <xdr:row>14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preventivo con importo minore o uguale">
              <controlPr defaultSize="0" locked="1" autoFill="0" autoLine="0" autoPict="0" print="true" altText="Check Box 1992">
                <anchor moveWithCells="true" sizeWithCells="false">
                  <from>
                    <xdr:col>6</xdr:col>
                    <xdr:colOff>10800</xdr:colOff>
                    <xdr:row>149</xdr:row>
                    <xdr:rowOff>9000</xdr:rowOff>
                  </from>
                  <to>
                    <xdr:col>7</xdr:col>
                    <xdr:colOff>1440</xdr:colOff>
                    <xdr:row>15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viene presentato solo un preventivo">
              <controlPr defaultSize="0" locked="1" autoFill="0" autoLine="0" autoPict="0" print="true" altText="Check Box 1993">
                <anchor moveWithCells="true" sizeWithCells="false">
                  <from>
                    <xdr:col>6</xdr:col>
                    <xdr:colOff>10800</xdr:colOff>
                    <xdr:row>149</xdr:row>
                    <xdr:rowOff>237960</xdr:rowOff>
                  </from>
                  <to>
                    <xdr:col>7</xdr:col>
                    <xdr:colOff>-340560</xdr:colOff>
                    <xdr:row>15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sono presentati solo due preventivi">
              <controlPr defaultSize="0" locked="1" autoFill="0" autoLine="0" autoPict="0" print="true" altText="Check Box 1994">
                <anchor moveWithCells="true" sizeWithCells="false">
                  <from>
                    <xdr:col>6</xdr:col>
                    <xdr:colOff>10800</xdr:colOff>
                    <xdr:row>150</xdr:row>
                    <xdr:rowOff>123480</xdr:rowOff>
                  </from>
                  <to>
                    <xdr:col>7</xdr:col>
                    <xdr:colOff>-390960</xdr:colOff>
                    <xdr:row>15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preventivo scelto non è quello minore">
              <controlPr defaultSize="0" locked="1" autoFill="0" autoLine="0" autoPict="0" print="true" altText="Check Box 1995">
                <anchor moveWithCells="true" sizeWithCells="false">
                  <from>
                    <xdr:col>6</xdr:col>
                    <xdr:colOff>10800</xdr:colOff>
                    <xdr:row>151</xdr:row>
                    <xdr:rowOff>28440</xdr:rowOff>
                  </from>
                  <to>
                    <xdr:col>7</xdr:col>
                    <xdr:colOff>-108000</xdr:colOff>
                    <xdr:row>15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preventivo con importo minore o uguale">
              <controlPr defaultSize="0" locked="1" autoFill="0" autoLine="0" autoPict="0" print="true" altText="Check Box 1999">
                <anchor moveWithCells="true" sizeWithCells="false">
                  <from>
                    <xdr:col>6</xdr:col>
                    <xdr:colOff>10800</xdr:colOff>
                    <xdr:row>153</xdr:row>
                    <xdr:rowOff>9000</xdr:rowOff>
                  </from>
                  <to>
                    <xdr:col>7</xdr:col>
                    <xdr:colOff>1440</xdr:colOff>
                    <xdr:row>15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viene presentato solo un preventivo">
              <controlPr defaultSize="0" locked="1" autoFill="0" autoLine="0" autoPict="0" print="true" altText="Check Box 2000">
                <anchor moveWithCells="true" sizeWithCells="false">
                  <from>
                    <xdr:col>6</xdr:col>
                    <xdr:colOff>10800</xdr:colOff>
                    <xdr:row>153</xdr:row>
                    <xdr:rowOff>237960</xdr:rowOff>
                  </from>
                  <to>
                    <xdr:col>7</xdr:col>
                    <xdr:colOff>-340560</xdr:colOff>
                    <xdr:row>15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sono presentati solo due preventivi">
              <controlPr defaultSize="0" locked="1" autoFill="0" autoLine="0" autoPict="0" print="true" altText="Check Box 2001">
                <anchor moveWithCells="true" sizeWithCells="false">
                  <from>
                    <xdr:col>6</xdr:col>
                    <xdr:colOff>10800</xdr:colOff>
                    <xdr:row>154</xdr:row>
                    <xdr:rowOff>123480</xdr:rowOff>
                  </from>
                  <to>
                    <xdr:col>7</xdr:col>
                    <xdr:colOff>-390960</xdr:colOff>
                    <xdr:row>15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preventivo scelto non è quello minore">
              <controlPr defaultSize="0" locked="1" autoFill="0" autoLine="0" autoPict="0" print="true" altText="Check Box 2002">
                <anchor moveWithCells="true" sizeWithCells="false">
                  <from>
                    <xdr:col>6</xdr:col>
                    <xdr:colOff>10800</xdr:colOff>
                    <xdr:row>155</xdr:row>
                    <xdr:rowOff>28440</xdr:rowOff>
                  </from>
                  <to>
                    <xdr:col>7</xdr:col>
                    <xdr:colOff>-108000</xdr:colOff>
                    <xdr:row>15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preventivo con importo minore o uguale">
              <controlPr defaultSize="0" locked="1" autoFill="0" autoLine="0" autoPict="0" print="true" altText="Check Box 2006">
                <anchor moveWithCells="true" sizeWithCells="false">
                  <from>
                    <xdr:col>6</xdr:col>
                    <xdr:colOff>10800</xdr:colOff>
                    <xdr:row>157</xdr:row>
                    <xdr:rowOff>9000</xdr:rowOff>
                  </from>
                  <to>
                    <xdr:col>7</xdr:col>
                    <xdr:colOff>1440</xdr:colOff>
                    <xdr:row>15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viene presentato solo un preventivo">
              <controlPr defaultSize="0" locked="1" autoFill="0" autoLine="0" autoPict="0" print="true" altText="Check Box 2007">
                <anchor moveWithCells="true" sizeWithCells="false">
                  <from>
                    <xdr:col>6</xdr:col>
                    <xdr:colOff>10800</xdr:colOff>
                    <xdr:row>157</xdr:row>
                    <xdr:rowOff>237960</xdr:rowOff>
                  </from>
                  <to>
                    <xdr:col>7</xdr:col>
                    <xdr:colOff>-340560</xdr:colOff>
                    <xdr:row>15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sono presentati solo due preventivi">
              <controlPr defaultSize="0" locked="1" autoFill="0" autoLine="0" autoPict="0" print="true" altText="Check Box 2008">
                <anchor moveWithCells="true" sizeWithCells="false">
                  <from>
                    <xdr:col>6</xdr:col>
                    <xdr:colOff>10800</xdr:colOff>
                    <xdr:row>158</xdr:row>
                    <xdr:rowOff>123480</xdr:rowOff>
                  </from>
                  <to>
                    <xdr:col>7</xdr:col>
                    <xdr:colOff>-390960</xdr:colOff>
                    <xdr:row>15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preventivo scelto non è quello minore">
              <controlPr defaultSize="0" locked="1" autoFill="0" autoLine="0" autoPict="0" print="true" altText="Check Box 2009">
                <anchor moveWithCells="true" sizeWithCells="false">
                  <from>
                    <xdr:col>6</xdr:col>
                    <xdr:colOff>10800</xdr:colOff>
                    <xdr:row>159</xdr:row>
                    <xdr:rowOff>28440</xdr:rowOff>
                  </from>
                  <to>
                    <xdr:col>7</xdr:col>
                    <xdr:colOff>-108000</xdr:colOff>
                    <xdr:row>16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preventivo con importo minore o uguale">
              <controlPr defaultSize="0" locked="1" autoFill="0" autoLine="0" autoPict="0" print="true" altText="Check Box 2013">
                <anchor moveWithCells="true" sizeWithCells="false">
                  <from>
                    <xdr:col>6</xdr:col>
                    <xdr:colOff>10800</xdr:colOff>
                    <xdr:row>161</xdr:row>
                    <xdr:rowOff>9000</xdr:rowOff>
                  </from>
                  <to>
                    <xdr:col>7</xdr:col>
                    <xdr:colOff>1440</xdr:colOff>
                    <xdr:row>16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viene presentato solo un preventivo">
              <controlPr defaultSize="0" locked="1" autoFill="0" autoLine="0" autoPict="0" print="true" altText="Check Box 2014">
                <anchor moveWithCells="true" sizeWithCells="false">
                  <from>
                    <xdr:col>6</xdr:col>
                    <xdr:colOff>10800</xdr:colOff>
                    <xdr:row>161</xdr:row>
                    <xdr:rowOff>237960</xdr:rowOff>
                  </from>
                  <to>
                    <xdr:col>7</xdr:col>
                    <xdr:colOff>-340560</xdr:colOff>
                    <xdr:row>16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sono presentati solo due preventivi">
              <controlPr defaultSize="0" locked="1" autoFill="0" autoLine="0" autoPict="0" print="true" altText="Check Box 2015">
                <anchor moveWithCells="true" sizeWithCells="false">
                  <from>
                    <xdr:col>6</xdr:col>
                    <xdr:colOff>10800</xdr:colOff>
                    <xdr:row>162</xdr:row>
                    <xdr:rowOff>123480</xdr:rowOff>
                  </from>
                  <to>
                    <xdr:col>7</xdr:col>
                    <xdr:colOff>-390960</xdr:colOff>
                    <xdr:row>16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preventivo scelto non è quello minore">
              <controlPr defaultSize="0" locked="1" autoFill="0" autoLine="0" autoPict="0" print="true" altText="Check Box 2016">
                <anchor moveWithCells="true" sizeWithCells="false">
                  <from>
                    <xdr:col>6</xdr:col>
                    <xdr:colOff>10800</xdr:colOff>
                    <xdr:row>163</xdr:row>
                    <xdr:rowOff>28440</xdr:rowOff>
                  </from>
                  <to>
                    <xdr:col>7</xdr:col>
                    <xdr:colOff>-108000</xdr:colOff>
                    <xdr:row>16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preventivo con importo minore o uguale">
              <controlPr defaultSize="0" locked="1" autoFill="0" autoLine="0" autoPict="0" print="true" altText="Check Box 2020">
                <anchor moveWithCells="true" sizeWithCells="false">
                  <from>
                    <xdr:col>6</xdr:col>
                    <xdr:colOff>10800</xdr:colOff>
                    <xdr:row>165</xdr:row>
                    <xdr:rowOff>9000</xdr:rowOff>
                  </from>
                  <to>
                    <xdr:col>7</xdr:col>
                    <xdr:colOff>1440</xdr:colOff>
                    <xdr:row>16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viene presentato solo un preventivo">
              <controlPr defaultSize="0" locked="1" autoFill="0" autoLine="0" autoPict="0" print="true" altText="Check Box 2021">
                <anchor moveWithCells="true" sizeWithCells="false">
                  <from>
                    <xdr:col>6</xdr:col>
                    <xdr:colOff>10800</xdr:colOff>
                    <xdr:row>165</xdr:row>
                    <xdr:rowOff>237960</xdr:rowOff>
                  </from>
                  <to>
                    <xdr:col>7</xdr:col>
                    <xdr:colOff>-340560</xdr:colOff>
                    <xdr:row>16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sono presentati solo due preventivi">
              <controlPr defaultSize="0" locked="1" autoFill="0" autoLine="0" autoPict="0" print="true" altText="Check Box 2022">
                <anchor moveWithCells="true" sizeWithCells="false">
                  <from>
                    <xdr:col>6</xdr:col>
                    <xdr:colOff>10800</xdr:colOff>
                    <xdr:row>166</xdr:row>
                    <xdr:rowOff>123480</xdr:rowOff>
                  </from>
                  <to>
                    <xdr:col>7</xdr:col>
                    <xdr:colOff>-390960</xdr:colOff>
                    <xdr:row>16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preventivo scelto non è quello minore">
              <controlPr defaultSize="0" locked="1" autoFill="0" autoLine="0" autoPict="0" print="true" altText="Check Box 2023">
                <anchor moveWithCells="true" sizeWithCells="false">
                  <from>
                    <xdr:col>6</xdr:col>
                    <xdr:colOff>10800</xdr:colOff>
                    <xdr:row>167</xdr:row>
                    <xdr:rowOff>28440</xdr:rowOff>
                  </from>
                  <to>
                    <xdr:col>7</xdr:col>
                    <xdr:colOff>-108000</xdr:colOff>
                    <xdr:row>16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preventivo con importo minore o uguale">
              <controlPr defaultSize="0" locked="1" autoFill="0" autoLine="0" autoPict="0" print="true" altText="Check Box 2027">
                <anchor moveWithCells="true" sizeWithCells="false">
                  <from>
                    <xdr:col>6</xdr:col>
                    <xdr:colOff>10800</xdr:colOff>
                    <xdr:row>169</xdr:row>
                    <xdr:rowOff>9000</xdr:rowOff>
                  </from>
                  <to>
                    <xdr:col>7</xdr:col>
                    <xdr:colOff>1440</xdr:colOff>
                    <xdr:row>17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viene presentato solo un preventivo">
              <controlPr defaultSize="0" locked="1" autoFill="0" autoLine="0" autoPict="0" print="true" altText="Check Box 2028">
                <anchor moveWithCells="true" sizeWithCells="false">
                  <from>
                    <xdr:col>6</xdr:col>
                    <xdr:colOff>10800</xdr:colOff>
                    <xdr:row>169</xdr:row>
                    <xdr:rowOff>237960</xdr:rowOff>
                  </from>
                  <to>
                    <xdr:col>7</xdr:col>
                    <xdr:colOff>-340560</xdr:colOff>
                    <xdr:row>17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sono presentati solo due preventivi">
              <controlPr defaultSize="0" locked="1" autoFill="0" autoLine="0" autoPict="0" print="true" altText="Check Box 2029">
                <anchor moveWithCells="true" sizeWithCells="false">
                  <from>
                    <xdr:col>6</xdr:col>
                    <xdr:colOff>10800</xdr:colOff>
                    <xdr:row>170</xdr:row>
                    <xdr:rowOff>123480</xdr:rowOff>
                  </from>
                  <to>
                    <xdr:col>7</xdr:col>
                    <xdr:colOff>-390960</xdr:colOff>
                    <xdr:row>17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preventivo scelto non è quello minore">
              <controlPr defaultSize="0" locked="1" autoFill="0" autoLine="0" autoPict="0" print="true" altText="Check Box 2030">
                <anchor moveWithCells="true" sizeWithCells="false">
                  <from>
                    <xdr:col>6</xdr:col>
                    <xdr:colOff>10800</xdr:colOff>
                    <xdr:row>171</xdr:row>
                    <xdr:rowOff>28440</xdr:rowOff>
                  </from>
                  <to>
                    <xdr:col>7</xdr:col>
                    <xdr:colOff>-108000</xdr:colOff>
                    <xdr:row>17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preventivo con importo minore o uguale">
              <controlPr defaultSize="0" locked="1" autoFill="0" autoLine="0" autoPict="0" print="true" altText="Check Box 2034">
                <anchor moveWithCells="true" sizeWithCells="false">
                  <from>
                    <xdr:col>6</xdr:col>
                    <xdr:colOff>10800</xdr:colOff>
                    <xdr:row>173</xdr:row>
                    <xdr:rowOff>9000</xdr:rowOff>
                  </from>
                  <to>
                    <xdr:col>7</xdr:col>
                    <xdr:colOff>1440</xdr:colOff>
                    <xdr:row>1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viene presentato solo un preventivo">
              <controlPr defaultSize="0" locked="1" autoFill="0" autoLine="0" autoPict="0" print="true" altText="Check Box 2035">
                <anchor moveWithCells="true" sizeWithCells="false">
                  <from>
                    <xdr:col>6</xdr:col>
                    <xdr:colOff>10800</xdr:colOff>
                    <xdr:row>173</xdr:row>
                    <xdr:rowOff>237960</xdr:rowOff>
                  </from>
                  <to>
                    <xdr:col>7</xdr:col>
                    <xdr:colOff>-340560</xdr:colOff>
                    <xdr:row>17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sono presentati solo due preventivi">
              <controlPr defaultSize="0" locked="1" autoFill="0" autoLine="0" autoPict="0" print="true" altText="Check Box 2036">
                <anchor moveWithCells="true" sizeWithCells="false">
                  <from>
                    <xdr:col>6</xdr:col>
                    <xdr:colOff>10800</xdr:colOff>
                    <xdr:row>174</xdr:row>
                    <xdr:rowOff>123480</xdr:rowOff>
                  </from>
                  <to>
                    <xdr:col>7</xdr:col>
                    <xdr:colOff>-390960</xdr:colOff>
                    <xdr:row>17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preventivo scelto non è quello minore">
              <controlPr defaultSize="0" locked="1" autoFill="0" autoLine="0" autoPict="0" print="true" altText="Check Box 2037">
                <anchor moveWithCells="true" sizeWithCells="false">
                  <from>
                    <xdr:col>6</xdr:col>
                    <xdr:colOff>10800</xdr:colOff>
                    <xdr:row>175</xdr:row>
                    <xdr:rowOff>28080</xdr:rowOff>
                  </from>
                  <to>
                    <xdr:col>7</xdr:col>
                    <xdr:colOff>-108000</xdr:colOff>
                    <xdr:row>17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preventivo con importo minore o uguale">
              <controlPr defaultSize="0" locked="1" autoFill="0" autoLine="0" autoPict="0" print="true" altText="Check Box 2041">
                <anchor moveWithCells="true" sizeWithCells="false">
                  <from>
                    <xdr:col>6</xdr:col>
                    <xdr:colOff>10800</xdr:colOff>
                    <xdr:row>177</xdr:row>
                    <xdr:rowOff>9000</xdr:rowOff>
                  </from>
                  <to>
                    <xdr:col>7</xdr:col>
                    <xdr:colOff>1440</xdr:colOff>
                    <xdr:row>1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viene presentato solo un preventivo">
              <controlPr defaultSize="0" locked="1" autoFill="0" autoLine="0" autoPict="0" print="true" altText="Check Box 2042">
                <anchor moveWithCells="true" sizeWithCells="false">
                  <from>
                    <xdr:col>6</xdr:col>
                    <xdr:colOff>10800</xdr:colOff>
                    <xdr:row>177</xdr:row>
                    <xdr:rowOff>237960</xdr:rowOff>
                  </from>
                  <to>
                    <xdr:col>7</xdr:col>
                    <xdr:colOff>-340560</xdr:colOff>
                    <xdr:row>17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sono presentati solo due preventivi">
              <controlPr defaultSize="0" locked="1" autoFill="0" autoLine="0" autoPict="0" print="true" altText="Check Box 2043">
                <anchor moveWithCells="true" sizeWithCells="false">
                  <from>
                    <xdr:col>6</xdr:col>
                    <xdr:colOff>10800</xdr:colOff>
                    <xdr:row>178</xdr:row>
                    <xdr:rowOff>123480</xdr:rowOff>
                  </from>
                  <to>
                    <xdr:col>7</xdr:col>
                    <xdr:colOff>-390960</xdr:colOff>
                    <xdr:row>17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preventivo scelto non è quello minore">
              <controlPr defaultSize="0" locked="1" autoFill="0" autoLine="0" autoPict="0" print="true" altText="Check Box 2044">
                <anchor moveWithCells="true" sizeWithCells="false">
                  <from>
                    <xdr:col>6</xdr:col>
                    <xdr:colOff>10800</xdr:colOff>
                    <xdr:row>179</xdr:row>
                    <xdr:rowOff>28080</xdr:rowOff>
                  </from>
                  <to>
                    <xdr:col>7</xdr:col>
                    <xdr:colOff>-108000</xdr:colOff>
                    <xdr:row>18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preventivo con importo minore o uguale">
              <controlPr defaultSize="0" locked="1" autoFill="0" autoLine="0" autoPict="0" print="true" altText="Check Box 2048">
                <anchor moveWithCells="true" sizeWithCells="false">
                  <from>
                    <xdr:col>6</xdr:col>
                    <xdr:colOff>10800</xdr:colOff>
                    <xdr:row>181</xdr:row>
                    <xdr:rowOff>9000</xdr:rowOff>
                  </from>
                  <to>
                    <xdr:col>7</xdr:col>
                    <xdr:colOff>1440</xdr:colOff>
                    <xdr:row>1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viene presentato solo un preventivo">
              <controlPr defaultSize="0" locked="1" autoFill="0" autoLine="0" autoPict="0" print="true" altText="Check Box 2049">
                <anchor moveWithCells="true" sizeWithCells="false">
                  <from>
                    <xdr:col>6</xdr:col>
                    <xdr:colOff>10800</xdr:colOff>
                    <xdr:row>181</xdr:row>
                    <xdr:rowOff>237960</xdr:rowOff>
                  </from>
                  <to>
                    <xdr:col>7</xdr:col>
                    <xdr:colOff>-340560</xdr:colOff>
                    <xdr:row>18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sono presentati solo due preventivi">
              <controlPr defaultSize="0" locked="1" autoFill="0" autoLine="0" autoPict="0" print="true" altText="Check Box 2050">
                <anchor moveWithCells="true" sizeWithCells="false">
                  <from>
                    <xdr:col>6</xdr:col>
                    <xdr:colOff>10800</xdr:colOff>
                    <xdr:row>182</xdr:row>
                    <xdr:rowOff>123480</xdr:rowOff>
                  </from>
                  <to>
                    <xdr:col>7</xdr:col>
                    <xdr:colOff>-390960</xdr:colOff>
                    <xdr:row>18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preventivo scelto non è quello minore">
              <controlPr defaultSize="0" locked="1" autoFill="0" autoLine="0" autoPict="0" print="true" altText="Check Box 2051">
                <anchor moveWithCells="true" sizeWithCells="false">
                  <from>
                    <xdr:col>6</xdr:col>
                    <xdr:colOff>10800</xdr:colOff>
                    <xdr:row>183</xdr:row>
                    <xdr:rowOff>28080</xdr:rowOff>
                  </from>
                  <to>
                    <xdr:col>7</xdr:col>
                    <xdr:colOff>-108000</xdr:colOff>
                    <xdr:row>18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preventivo con importo minore o uguale">
              <controlPr defaultSize="0" locked="1" autoFill="0" autoLine="0" autoPict="0" print="true" altText="Check Box 2055">
                <anchor moveWithCells="true" sizeWithCells="false">
                  <from>
                    <xdr:col>6</xdr:col>
                    <xdr:colOff>10800</xdr:colOff>
                    <xdr:row>185</xdr:row>
                    <xdr:rowOff>9000</xdr:rowOff>
                  </from>
                  <to>
                    <xdr:col>7</xdr:col>
                    <xdr:colOff>1440</xdr:colOff>
                    <xdr:row>1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viene presentato solo un preventivo">
              <controlPr defaultSize="0" locked="1" autoFill="0" autoLine="0" autoPict="0" print="true" altText="Check Box 2056">
                <anchor moveWithCells="true" sizeWithCells="false">
                  <from>
                    <xdr:col>6</xdr:col>
                    <xdr:colOff>10800</xdr:colOff>
                    <xdr:row>185</xdr:row>
                    <xdr:rowOff>237960</xdr:rowOff>
                  </from>
                  <to>
                    <xdr:col>7</xdr:col>
                    <xdr:colOff>-340560</xdr:colOff>
                    <xdr:row>18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sono presentati solo due preventivi">
              <controlPr defaultSize="0" locked="1" autoFill="0" autoLine="0" autoPict="0" print="true" altText="Check Box 2057">
                <anchor moveWithCells="true" sizeWithCells="false">
                  <from>
                    <xdr:col>6</xdr:col>
                    <xdr:colOff>10800</xdr:colOff>
                    <xdr:row>186</xdr:row>
                    <xdr:rowOff>123480</xdr:rowOff>
                  </from>
                  <to>
                    <xdr:col>7</xdr:col>
                    <xdr:colOff>-390960</xdr:colOff>
                    <xdr:row>18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preventivo scelto non è quello minore">
              <controlPr defaultSize="0" locked="1" autoFill="0" autoLine="0" autoPict="0" print="true" altText="Check Box 2058">
                <anchor moveWithCells="true" sizeWithCells="false">
                  <from>
                    <xdr:col>6</xdr:col>
                    <xdr:colOff>10800</xdr:colOff>
                    <xdr:row>187</xdr:row>
                    <xdr:rowOff>28080</xdr:rowOff>
                  </from>
                  <to>
                    <xdr:col>7</xdr:col>
                    <xdr:colOff>-108000</xdr:colOff>
                    <xdr:row>18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preventivo con importo minore o uguale">
              <controlPr defaultSize="0" locked="1" autoFill="0" autoLine="0" autoPict="0" print="true" altText="Check Box 2062">
                <anchor moveWithCells="true" sizeWithCells="false">
                  <from>
                    <xdr:col>6</xdr:col>
                    <xdr:colOff>10800</xdr:colOff>
                    <xdr:row>189</xdr:row>
                    <xdr:rowOff>9000</xdr:rowOff>
                  </from>
                  <to>
                    <xdr:col>7</xdr:col>
                    <xdr:colOff>1440</xdr:colOff>
                    <xdr:row>1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viene presentato solo un preventivo">
              <controlPr defaultSize="0" locked="1" autoFill="0" autoLine="0" autoPict="0" print="true" altText="Check Box 2063">
                <anchor moveWithCells="true" sizeWithCells="false">
                  <from>
                    <xdr:col>6</xdr:col>
                    <xdr:colOff>10800</xdr:colOff>
                    <xdr:row>189</xdr:row>
                    <xdr:rowOff>237960</xdr:rowOff>
                  </from>
                  <to>
                    <xdr:col>7</xdr:col>
                    <xdr:colOff>-340560</xdr:colOff>
                    <xdr:row>19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sono presentati solo due preventivi">
              <controlPr defaultSize="0" locked="1" autoFill="0" autoLine="0" autoPict="0" print="true" altText="Check Box 2064">
                <anchor moveWithCells="true" sizeWithCells="false">
                  <from>
                    <xdr:col>6</xdr:col>
                    <xdr:colOff>10800</xdr:colOff>
                    <xdr:row>190</xdr:row>
                    <xdr:rowOff>123480</xdr:rowOff>
                  </from>
                  <to>
                    <xdr:col>7</xdr:col>
                    <xdr:colOff>-390960</xdr:colOff>
                    <xdr:row>19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preventivo scelto non è quello minore">
              <controlPr defaultSize="0" locked="1" autoFill="0" autoLine="0" autoPict="0" print="true" altText="Check Box 2065">
                <anchor moveWithCells="true" sizeWithCells="false">
                  <from>
                    <xdr:col>6</xdr:col>
                    <xdr:colOff>10800</xdr:colOff>
                    <xdr:row>191</xdr:row>
                    <xdr:rowOff>28080</xdr:rowOff>
                  </from>
                  <to>
                    <xdr:col>7</xdr:col>
                    <xdr:colOff>-108000</xdr:colOff>
                    <xdr:row>19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preventivo con importo minore o uguale">
              <controlPr defaultSize="0" locked="1" autoFill="0" autoLine="0" autoPict="0" print="true" altText="Check Box 2069">
                <anchor moveWithCells="true" sizeWithCells="false">
                  <from>
                    <xdr:col>6</xdr:col>
                    <xdr:colOff>10800</xdr:colOff>
                    <xdr:row>193</xdr:row>
                    <xdr:rowOff>9000</xdr:rowOff>
                  </from>
                  <to>
                    <xdr:col>7</xdr:col>
                    <xdr:colOff>1440</xdr:colOff>
                    <xdr:row>1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viene presentato solo un preventivo">
              <controlPr defaultSize="0" locked="1" autoFill="0" autoLine="0" autoPict="0" print="true" altText="Check Box 2070">
                <anchor moveWithCells="true" sizeWithCells="false">
                  <from>
                    <xdr:col>6</xdr:col>
                    <xdr:colOff>10800</xdr:colOff>
                    <xdr:row>193</xdr:row>
                    <xdr:rowOff>237960</xdr:rowOff>
                  </from>
                  <to>
                    <xdr:col>7</xdr:col>
                    <xdr:colOff>-340560</xdr:colOff>
                    <xdr:row>19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sono presentati solo due preventivi">
              <controlPr defaultSize="0" locked="1" autoFill="0" autoLine="0" autoPict="0" print="true" altText="Check Box 2071">
                <anchor moveWithCells="true" sizeWithCells="false">
                  <from>
                    <xdr:col>6</xdr:col>
                    <xdr:colOff>10800</xdr:colOff>
                    <xdr:row>194</xdr:row>
                    <xdr:rowOff>123480</xdr:rowOff>
                  </from>
                  <to>
                    <xdr:col>7</xdr:col>
                    <xdr:colOff>-390960</xdr:colOff>
                    <xdr:row>19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preventivo scelto non è quello minore">
              <controlPr defaultSize="0" locked="1" autoFill="0" autoLine="0" autoPict="0" print="true" altText="Check Box 2072">
                <anchor moveWithCells="true" sizeWithCells="false">
                  <from>
                    <xdr:col>6</xdr:col>
                    <xdr:colOff>10800</xdr:colOff>
                    <xdr:row>195</xdr:row>
                    <xdr:rowOff>28080</xdr:rowOff>
                  </from>
                  <to>
                    <xdr:col>7</xdr:col>
                    <xdr:colOff>-108000</xdr:colOff>
                    <xdr:row>19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preventivo con importo minore o uguale">
              <controlPr defaultSize="0" locked="1" autoFill="0" autoLine="0" autoPict="0" print="true" altText="Check Box 2076">
                <anchor moveWithCells="true" sizeWithCells="false">
                  <from>
                    <xdr:col>6</xdr:col>
                    <xdr:colOff>10800</xdr:colOff>
                    <xdr:row>197</xdr:row>
                    <xdr:rowOff>9000</xdr:rowOff>
                  </from>
                  <to>
                    <xdr:col>7</xdr:col>
                    <xdr:colOff>1440</xdr:colOff>
                    <xdr:row>1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viene presentato solo un preventivo">
              <controlPr defaultSize="0" locked="1" autoFill="0" autoLine="0" autoPict="0" print="true" altText="Check Box 2077">
                <anchor moveWithCells="true" sizeWithCells="false">
                  <from>
                    <xdr:col>6</xdr:col>
                    <xdr:colOff>10800</xdr:colOff>
                    <xdr:row>197</xdr:row>
                    <xdr:rowOff>237960</xdr:rowOff>
                  </from>
                  <to>
                    <xdr:col>7</xdr:col>
                    <xdr:colOff>-340560</xdr:colOff>
                    <xdr:row>19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sono presentati solo due preventivi">
              <controlPr defaultSize="0" locked="1" autoFill="0" autoLine="0" autoPict="0" print="true" altText="Check Box 2078">
                <anchor moveWithCells="true" sizeWithCells="false">
                  <from>
                    <xdr:col>6</xdr:col>
                    <xdr:colOff>10800</xdr:colOff>
                    <xdr:row>198</xdr:row>
                    <xdr:rowOff>123480</xdr:rowOff>
                  </from>
                  <to>
                    <xdr:col>7</xdr:col>
                    <xdr:colOff>-390960</xdr:colOff>
                    <xdr:row>19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preventivo scelto non è quello minore">
              <controlPr defaultSize="0" locked="1" autoFill="0" autoLine="0" autoPict="0" print="true" altText="Check Box 2079">
                <anchor moveWithCells="true" sizeWithCells="false">
                  <from>
                    <xdr:col>6</xdr:col>
                    <xdr:colOff>10800</xdr:colOff>
                    <xdr:row>199</xdr:row>
                    <xdr:rowOff>28080</xdr:rowOff>
                  </from>
                  <to>
                    <xdr:col>7</xdr:col>
                    <xdr:colOff>-108000</xdr:colOff>
                    <xdr:row>20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preventivo con importo minore o uguale">
              <controlPr defaultSize="0" locked="1" autoFill="0" autoLine="0" autoPict="0" print="true" altText="Check Box 2083">
                <anchor moveWithCells="true" sizeWithCells="false">
                  <from>
                    <xdr:col>6</xdr:col>
                    <xdr:colOff>10800</xdr:colOff>
                    <xdr:row>201</xdr:row>
                    <xdr:rowOff>9000</xdr:rowOff>
                  </from>
                  <to>
                    <xdr:col>7</xdr:col>
                    <xdr:colOff>1440</xdr:colOff>
                    <xdr:row>2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viene presentato solo un preventivo">
              <controlPr defaultSize="0" locked="1" autoFill="0" autoLine="0" autoPict="0" print="true" altText="Check Box 2084">
                <anchor moveWithCells="true" sizeWithCells="false">
                  <from>
                    <xdr:col>6</xdr:col>
                    <xdr:colOff>10800</xdr:colOff>
                    <xdr:row>201</xdr:row>
                    <xdr:rowOff>237960</xdr:rowOff>
                  </from>
                  <to>
                    <xdr:col>7</xdr:col>
                    <xdr:colOff>-340560</xdr:colOff>
                    <xdr:row>20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sono presentati solo due preventivi">
              <controlPr defaultSize="0" locked="1" autoFill="0" autoLine="0" autoPict="0" print="true" altText="Check Box 2085">
                <anchor moveWithCells="true" sizeWithCells="false">
                  <from>
                    <xdr:col>6</xdr:col>
                    <xdr:colOff>10800</xdr:colOff>
                    <xdr:row>202</xdr:row>
                    <xdr:rowOff>123480</xdr:rowOff>
                  </from>
                  <to>
                    <xdr:col>7</xdr:col>
                    <xdr:colOff>-390960</xdr:colOff>
                    <xdr:row>20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preventivo scelto non è quello minore">
              <controlPr defaultSize="0" locked="1" autoFill="0" autoLine="0" autoPict="0" print="true" altText="Check Box 2086">
                <anchor moveWithCells="true" sizeWithCells="false">
                  <from>
                    <xdr:col>6</xdr:col>
                    <xdr:colOff>10800</xdr:colOff>
                    <xdr:row>203</xdr:row>
                    <xdr:rowOff>28080</xdr:rowOff>
                  </from>
                  <to>
                    <xdr:col>7</xdr:col>
                    <xdr:colOff>-108000</xdr:colOff>
                    <xdr:row>20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preventivo con importo minore o uguale">
              <controlPr defaultSize="0" locked="1" autoFill="0" autoLine="0" autoPict="0" print="true" altText="Check Box 2090">
                <anchor moveWithCells="true" sizeWithCells="false">
                  <from>
                    <xdr:col>6</xdr:col>
                    <xdr:colOff>10800</xdr:colOff>
                    <xdr:row>205</xdr:row>
                    <xdr:rowOff>9000</xdr:rowOff>
                  </from>
                  <to>
                    <xdr:col>7</xdr:col>
                    <xdr:colOff>1440</xdr:colOff>
                    <xdr:row>2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viene presentato solo un preventivo">
              <controlPr defaultSize="0" locked="1" autoFill="0" autoLine="0" autoPict="0" print="true" altText="Check Box 2091">
                <anchor moveWithCells="true" sizeWithCells="false">
                  <from>
                    <xdr:col>6</xdr:col>
                    <xdr:colOff>10800</xdr:colOff>
                    <xdr:row>205</xdr:row>
                    <xdr:rowOff>237960</xdr:rowOff>
                  </from>
                  <to>
                    <xdr:col>7</xdr:col>
                    <xdr:colOff>-340560</xdr:colOff>
                    <xdr:row>20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sono presentati solo due preventivi">
              <controlPr defaultSize="0" locked="1" autoFill="0" autoLine="0" autoPict="0" print="true" altText="Check Box 2092">
                <anchor moveWithCells="true" sizeWithCells="false">
                  <from>
                    <xdr:col>6</xdr:col>
                    <xdr:colOff>10800</xdr:colOff>
                    <xdr:row>206</xdr:row>
                    <xdr:rowOff>123480</xdr:rowOff>
                  </from>
                  <to>
                    <xdr:col>7</xdr:col>
                    <xdr:colOff>-390960</xdr:colOff>
                    <xdr:row>20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preventivo scelto non è quello minore">
              <controlPr defaultSize="0" locked="1" autoFill="0" autoLine="0" autoPict="0" print="true" altText="Check Box 2093">
                <anchor moveWithCells="true" sizeWithCells="false">
                  <from>
                    <xdr:col>6</xdr:col>
                    <xdr:colOff>10800</xdr:colOff>
                    <xdr:row>207</xdr:row>
                    <xdr:rowOff>28080</xdr:rowOff>
                  </from>
                  <to>
                    <xdr:col>7</xdr:col>
                    <xdr:colOff>-108000</xdr:colOff>
                    <xdr:row>20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preventivo con importo minore o uguale">
              <controlPr defaultSize="0" locked="1" autoFill="0" autoLine="0" autoPict="0" print="true" altText="Check Box 2097">
                <anchor moveWithCells="true" sizeWithCells="false">
                  <from>
                    <xdr:col>6</xdr:col>
                    <xdr:colOff>10800</xdr:colOff>
                    <xdr:row>209</xdr:row>
                    <xdr:rowOff>9000</xdr:rowOff>
                  </from>
                  <to>
                    <xdr:col>7</xdr:col>
                    <xdr:colOff>1440</xdr:colOff>
                    <xdr:row>2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viene presentato solo un preventivo">
              <controlPr defaultSize="0" locked="1" autoFill="0" autoLine="0" autoPict="0" print="true" altText="Check Box 2098">
                <anchor moveWithCells="true" sizeWithCells="false">
                  <from>
                    <xdr:col>6</xdr:col>
                    <xdr:colOff>10800</xdr:colOff>
                    <xdr:row>209</xdr:row>
                    <xdr:rowOff>237960</xdr:rowOff>
                  </from>
                  <to>
                    <xdr:col>7</xdr:col>
                    <xdr:colOff>-340560</xdr:colOff>
                    <xdr:row>21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sono presentati solo due preventivi">
              <controlPr defaultSize="0" locked="1" autoFill="0" autoLine="0" autoPict="0" print="true" altText="Check Box 2099">
                <anchor moveWithCells="true" sizeWithCells="false">
                  <from>
                    <xdr:col>6</xdr:col>
                    <xdr:colOff>10800</xdr:colOff>
                    <xdr:row>210</xdr:row>
                    <xdr:rowOff>123480</xdr:rowOff>
                  </from>
                  <to>
                    <xdr:col>7</xdr:col>
                    <xdr:colOff>-390960</xdr:colOff>
                    <xdr:row>21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preventivo scelto non è quello minore">
              <controlPr defaultSize="0" locked="1" autoFill="0" autoLine="0" autoPict="0" print="true" altText="Check Box 2100">
                <anchor moveWithCells="true" sizeWithCells="false">
                  <from>
                    <xdr:col>6</xdr:col>
                    <xdr:colOff>10800</xdr:colOff>
                    <xdr:row>211</xdr:row>
                    <xdr:rowOff>28080</xdr:rowOff>
                  </from>
                  <to>
                    <xdr:col>7</xdr:col>
                    <xdr:colOff>-108000</xdr:colOff>
                    <xdr:row>21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preventivo con importo minore o uguale">
              <controlPr defaultSize="0" locked="1" autoFill="0" autoLine="0" autoPict="0" print="true" altText="Check Box 2104">
                <anchor moveWithCells="true" sizeWithCells="false">
                  <from>
                    <xdr:col>6</xdr:col>
                    <xdr:colOff>10800</xdr:colOff>
                    <xdr:row>213</xdr:row>
                    <xdr:rowOff>9000</xdr:rowOff>
                  </from>
                  <to>
                    <xdr:col>7</xdr:col>
                    <xdr:colOff>1440</xdr:colOff>
                    <xdr:row>2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viene presentato solo un preventivo">
              <controlPr defaultSize="0" locked="1" autoFill="0" autoLine="0" autoPict="0" print="true" altText="Check Box 2105">
                <anchor moveWithCells="true" sizeWithCells="false">
                  <from>
                    <xdr:col>6</xdr:col>
                    <xdr:colOff>10800</xdr:colOff>
                    <xdr:row>213</xdr:row>
                    <xdr:rowOff>237960</xdr:rowOff>
                  </from>
                  <to>
                    <xdr:col>7</xdr:col>
                    <xdr:colOff>-340560</xdr:colOff>
                    <xdr:row>21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sono presentati solo due preventivi">
              <controlPr defaultSize="0" locked="1" autoFill="0" autoLine="0" autoPict="0" print="true" altText="Check Box 2106">
                <anchor moveWithCells="true" sizeWithCells="false">
                  <from>
                    <xdr:col>6</xdr:col>
                    <xdr:colOff>10800</xdr:colOff>
                    <xdr:row>214</xdr:row>
                    <xdr:rowOff>123480</xdr:rowOff>
                  </from>
                  <to>
                    <xdr:col>7</xdr:col>
                    <xdr:colOff>-390960</xdr:colOff>
                    <xdr:row>21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preventivo scelto non è quello minore">
              <controlPr defaultSize="0" locked="1" autoFill="0" autoLine="0" autoPict="0" print="true" altText="Check Box 2107">
                <anchor moveWithCells="true" sizeWithCells="false">
                  <from>
                    <xdr:col>6</xdr:col>
                    <xdr:colOff>10800</xdr:colOff>
                    <xdr:row>215</xdr:row>
                    <xdr:rowOff>28080</xdr:rowOff>
                  </from>
                  <to>
                    <xdr:col>7</xdr:col>
                    <xdr:colOff>-108000</xdr:colOff>
                    <xdr:row>21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preventivo con importo minore o uguale">
              <controlPr defaultSize="0" locked="1" autoFill="0" autoLine="0" autoPict="0" print="true" altText="Check Box 2111">
                <anchor moveWithCells="true" sizeWithCells="false">
                  <from>
                    <xdr:col>6</xdr:col>
                    <xdr:colOff>10800</xdr:colOff>
                    <xdr:row>217</xdr:row>
                    <xdr:rowOff>9000</xdr:rowOff>
                  </from>
                  <to>
                    <xdr:col>7</xdr:col>
                    <xdr:colOff>1440</xdr:colOff>
                    <xdr:row>2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viene presentato solo un preventivo">
              <controlPr defaultSize="0" locked="1" autoFill="0" autoLine="0" autoPict="0" print="true" altText="Check Box 2112">
                <anchor moveWithCells="true" sizeWithCells="false">
                  <from>
                    <xdr:col>6</xdr:col>
                    <xdr:colOff>10800</xdr:colOff>
                    <xdr:row>217</xdr:row>
                    <xdr:rowOff>237960</xdr:rowOff>
                  </from>
                  <to>
                    <xdr:col>7</xdr:col>
                    <xdr:colOff>-340560</xdr:colOff>
                    <xdr:row>21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sono presentati solo due preventivi">
              <controlPr defaultSize="0" locked="1" autoFill="0" autoLine="0" autoPict="0" print="true" altText="Check Box 2113">
                <anchor moveWithCells="true" sizeWithCells="false">
                  <from>
                    <xdr:col>6</xdr:col>
                    <xdr:colOff>10800</xdr:colOff>
                    <xdr:row>218</xdr:row>
                    <xdr:rowOff>123480</xdr:rowOff>
                  </from>
                  <to>
                    <xdr:col>7</xdr:col>
                    <xdr:colOff>-390960</xdr:colOff>
                    <xdr:row>2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preventivo scelto non è quello minore">
              <controlPr defaultSize="0" locked="1" autoFill="0" autoLine="0" autoPict="0" print="true" altText="Check Box 2114">
                <anchor moveWithCells="true" sizeWithCells="false">
                  <from>
                    <xdr:col>6</xdr:col>
                    <xdr:colOff>10800</xdr:colOff>
                    <xdr:row>219</xdr:row>
                    <xdr:rowOff>28080</xdr:rowOff>
                  </from>
                  <to>
                    <xdr:col>7</xdr:col>
                    <xdr:colOff>-108000</xdr:colOff>
                    <xdr:row>22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preventivo con importo minore o uguale">
              <controlPr defaultSize="0" locked="1" autoFill="0" autoLine="0" autoPict="0" print="true" altText="Check Box 2118">
                <anchor moveWithCells="true" sizeWithCells="false">
                  <from>
                    <xdr:col>6</xdr:col>
                    <xdr:colOff>10800</xdr:colOff>
                    <xdr:row>221</xdr:row>
                    <xdr:rowOff>9000</xdr:rowOff>
                  </from>
                  <to>
                    <xdr:col>7</xdr:col>
                    <xdr:colOff>1440</xdr:colOff>
                    <xdr:row>2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viene presentato solo un preventivo">
              <controlPr defaultSize="0" locked="1" autoFill="0" autoLine="0" autoPict="0" print="true" altText="Check Box 2119">
                <anchor moveWithCells="true" sizeWithCells="false">
                  <from>
                    <xdr:col>6</xdr:col>
                    <xdr:colOff>10800</xdr:colOff>
                    <xdr:row>221</xdr:row>
                    <xdr:rowOff>237960</xdr:rowOff>
                  </from>
                  <to>
                    <xdr:col>7</xdr:col>
                    <xdr:colOff>-340560</xdr:colOff>
                    <xdr:row>22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sono presentati solo due preventivi">
              <controlPr defaultSize="0" locked="1" autoFill="0" autoLine="0" autoPict="0" print="true" altText="Check Box 2120">
                <anchor moveWithCells="true" sizeWithCells="false">
                  <from>
                    <xdr:col>6</xdr:col>
                    <xdr:colOff>10800</xdr:colOff>
                    <xdr:row>222</xdr:row>
                    <xdr:rowOff>123480</xdr:rowOff>
                  </from>
                  <to>
                    <xdr:col>7</xdr:col>
                    <xdr:colOff>-390960</xdr:colOff>
                    <xdr:row>22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preventivo scelto non è quello minore">
              <controlPr defaultSize="0" locked="1" autoFill="0" autoLine="0" autoPict="0" print="true" altText="Check Box 2121">
                <anchor moveWithCells="true" sizeWithCells="false">
                  <from>
                    <xdr:col>6</xdr:col>
                    <xdr:colOff>10800</xdr:colOff>
                    <xdr:row>223</xdr:row>
                    <xdr:rowOff>28080</xdr:rowOff>
                  </from>
                  <to>
                    <xdr:col>7</xdr:col>
                    <xdr:colOff>-108000</xdr:colOff>
                    <xdr:row>22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preventivo con importo minore o uguale">
              <controlPr defaultSize="0" locked="1" autoFill="0" autoLine="0" autoPict="0" print="true" altText="Check Box 2125">
                <anchor moveWithCells="true" sizeWithCells="false">
                  <from>
                    <xdr:col>6</xdr:col>
                    <xdr:colOff>10800</xdr:colOff>
                    <xdr:row>225</xdr:row>
                    <xdr:rowOff>9000</xdr:rowOff>
                  </from>
                  <to>
                    <xdr:col>7</xdr:col>
                    <xdr:colOff>1440</xdr:colOff>
                    <xdr:row>2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viene presentato solo un preventivo">
              <controlPr defaultSize="0" locked="1" autoFill="0" autoLine="0" autoPict="0" print="true" altText="Check Box 2126">
                <anchor moveWithCells="true" sizeWithCells="false">
                  <from>
                    <xdr:col>6</xdr:col>
                    <xdr:colOff>10800</xdr:colOff>
                    <xdr:row>225</xdr:row>
                    <xdr:rowOff>237960</xdr:rowOff>
                  </from>
                  <to>
                    <xdr:col>7</xdr:col>
                    <xdr:colOff>-340560</xdr:colOff>
                    <xdr:row>22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sono presentati solo due preventivi">
              <controlPr defaultSize="0" locked="1" autoFill="0" autoLine="0" autoPict="0" print="true" altText="Check Box 2127">
                <anchor moveWithCells="true" sizeWithCells="false">
                  <from>
                    <xdr:col>6</xdr:col>
                    <xdr:colOff>10800</xdr:colOff>
                    <xdr:row>226</xdr:row>
                    <xdr:rowOff>123480</xdr:rowOff>
                  </from>
                  <to>
                    <xdr:col>7</xdr:col>
                    <xdr:colOff>-390960</xdr:colOff>
                    <xdr:row>22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preventivo scelto non è quello minore">
              <controlPr defaultSize="0" locked="1" autoFill="0" autoLine="0" autoPict="0" print="true" altText="Check Box 2128">
                <anchor moveWithCells="true" sizeWithCells="false">
                  <from>
                    <xdr:col>6</xdr:col>
                    <xdr:colOff>10800</xdr:colOff>
                    <xdr:row>227</xdr:row>
                    <xdr:rowOff>28080</xdr:rowOff>
                  </from>
                  <to>
                    <xdr:col>7</xdr:col>
                    <xdr:colOff>-108000</xdr:colOff>
                    <xdr:row>22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preventivo con importo minore o uguale">
              <controlPr defaultSize="0" locked="1" autoFill="0" autoLine="0" autoPict="0" print="true" altText="Check Box 2132">
                <anchor moveWithCells="true" sizeWithCells="false">
                  <from>
                    <xdr:col>6</xdr:col>
                    <xdr:colOff>10800</xdr:colOff>
                    <xdr:row>229</xdr:row>
                    <xdr:rowOff>9000</xdr:rowOff>
                  </from>
                  <to>
                    <xdr:col>7</xdr:col>
                    <xdr:colOff>1440</xdr:colOff>
                    <xdr:row>2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viene presentato solo un preventivo">
              <controlPr defaultSize="0" locked="1" autoFill="0" autoLine="0" autoPict="0" print="true" altText="Check Box 2133">
                <anchor moveWithCells="true" sizeWithCells="false">
                  <from>
                    <xdr:col>6</xdr:col>
                    <xdr:colOff>10800</xdr:colOff>
                    <xdr:row>229</xdr:row>
                    <xdr:rowOff>237960</xdr:rowOff>
                  </from>
                  <to>
                    <xdr:col>7</xdr:col>
                    <xdr:colOff>-340560</xdr:colOff>
                    <xdr:row>23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sono presentati solo due preventivi">
              <controlPr defaultSize="0" locked="1" autoFill="0" autoLine="0" autoPict="0" print="true" altText="Check Box 2134">
                <anchor moveWithCells="true" sizeWithCells="false">
                  <from>
                    <xdr:col>6</xdr:col>
                    <xdr:colOff>10800</xdr:colOff>
                    <xdr:row>230</xdr:row>
                    <xdr:rowOff>123480</xdr:rowOff>
                  </from>
                  <to>
                    <xdr:col>7</xdr:col>
                    <xdr:colOff>-390960</xdr:colOff>
                    <xdr:row>23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preventivo scelto non è quello minore">
              <controlPr defaultSize="0" locked="1" autoFill="0" autoLine="0" autoPict="0" print="true" altText="Check Box 2135">
                <anchor moveWithCells="true" sizeWithCells="false">
                  <from>
                    <xdr:col>6</xdr:col>
                    <xdr:colOff>10800</xdr:colOff>
                    <xdr:row>231</xdr:row>
                    <xdr:rowOff>28080</xdr:rowOff>
                  </from>
                  <to>
                    <xdr:col>7</xdr:col>
                    <xdr:colOff>-108000</xdr:colOff>
                    <xdr:row>23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preventivo con importo minore o uguale">
              <controlPr defaultSize="0" locked="1" autoFill="0" autoLine="0" autoPict="0" print="true" altText="Check Box 2139">
                <anchor moveWithCells="true" sizeWithCells="false">
                  <from>
                    <xdr:col>6</xdr:col>
                    <xdr:colOff>10800</xdr:colOff>
                    <xdr:row>233</xdr:row>
                    <xdr:rowOff>9000</xdr:rowOff>
                  </from>
                  <to>
                    <xdr:col>7</xdr:col>
                    <xdr:colOff>1440</xdr:colOff>
                    <xdr:row>2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viene presentato solo un preventivo">
              <controlPr defaultSize="0" locked="1" autoFill="0" autoLine="0" autoPict="0" print="true" altText="Check Box 2140">
                <anchor moveWithCells="true" sizeWithCells="false">
                  <from>
                    <xdr:col>6</xdr:col>
                    <xdr:colOff>10800</xdr:colOff>
                    <xdr:row>233</xdr:row>
                    <xdr:rowOff>238320</xdr:rowOff>
                  </from>
                  <to>
                    <xdr:col>7</xdr:col>
                    <xdr:colOff>-340560</xdr:colOff>
                    <xdr:row>23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sono presentati solo due preventivi">
              <controlPr defaultSize="0" locked="1" autoFill="0" autoLine="0" autoPict="0" print="true" altText="Check Box 2141">
                <anchor moveWithCells="true" sizeWithCells="false">
                  <from>
                    <xdr:col>6</xdr:col>
                    <xdr:colOff>10800</xdr:colOff>
                    <xdr:row>234</xdr:row>
                    <xdr:rowOff>123840</xdr:rowOff>
                  </from>
                  <to>
                    <xdr:col>7</xdr:col>
                    <xdr:colOff>-390960</xdr:colOff>
                    <xdr:row>23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preventivo scelto non è quello minore">
              <controlPr defaultSize="0" locked="1" autoFill="0" autoLine="0" autoPict="0" print="true" altText="Check Box 2142">
                <anchor moveWithCells="true" sizeWithCells="false">
                  <from>
                    <xdr:col>6</xdr:col>
                    <xdr:colOff>10800</xdr:colOff>
                    <xdr:row>235</xdr:row>
                    <xdr:rowOff>28080</xdr:rowOff>
                  </from>
                  <to>
                    <xdr:col>7</xdr:col>
                    <xdr:colOff>-108000</xdr:colOff>
                    <xdr:row>23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preventivo con importo minore o uguale">
              <controlPr defaultSize="0" locked="1" autoFill="0" autoLine="0" autoPict="0" print="true" altText="Check Box 2146">
                <anchor moveWithCells="true" sizeWithCells="false">
                  <from>
                    <xdr:col>6</xdr:col>
                    <xdr:colOff>10800</xdr:colOff>
                    <xdr:row>237</xdr:row>
                    <xdr:rowOff>9000</xdr:rowOff>
                  </from>
                  <to>
                    <xdr:col>7</xdr:col>
                    <xdr:colOff>1440</xdr:colOff>
                    <xdr:row>2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viene presentato solo un preventivo">
              <controlPr defaultSize="0" locked="1" autoFill="0" autoLine="0" autoPict="0" print="true" altText="Check Box 2147">
                <anchor moveWithCells="true" sizeWithCells="false">
                  <from>
                    <xdr:col>6</xdr:col>
                    <xdr:colOff>10800</xdr:colOff>
                    <xdr:row>237</xdr:row>
                    <xdr:rowOff>238320</xdr:rowOff>
                  </from>
                  <to>
                    <xdr:col>7</xdr:col>
                    <xdr:colOff>-340560</xdr:colOff>
                    <xdr:row>2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sono presentati solo due preventivi">
              <controlPr defaultSize="0" locked="1" autoFill="0" autoLine="0" autoPict="0" print="true" altText="Check Box 2148">
                <anchor moveWithCells="true" sizeWithCells="false">
                  <from>
                    <xdr:col>6</xdr:col>
                    <xdr:colOff>10800</xdr:colOff>
                    <xdr:row>238</xdr:row>
                    <xdr:rowOff>123840</xdr:rowOff>
                  </from>
                  <to>
                    <xdr:col>7</xdr:col>
                    <xdr:colOff>-390960</xdr:colOff>
                    <xdr:row>23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preventivo scelto non è quello minore">
              <controlPr defaultSize="0" locked="1" autoFill="0" autoLine="0" autoPict="0" print="true" altText="Check Box 2149">
                <anchor moveWithCells="true" sizeWithCells="false">
                  <from>
                    <xdr:col>6</xdr:col>
                    <xdr:colOff>10800</xdr:colOff>
                    <xdr:row>239</xdr:row>
                    <xdr:rowOff>28080</xdr:rowOff>
                  </from>
                  <to>
                    <xdr:col>7</xdr:col>
                    <xdr:colOff>-108000</xdr:colOff>
                    <xdr:row>24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preventivo con importo minore o uguale">
              <controlPr defaultSize="0" locked="1" autoFill="0" autoLine="0" autoPict="0" print="true" altText="Check Box 2153">
                <anchor moveWithCells="true" sizeWithCells="false">
                  <from>
                    <xdr:col>6</xdr:col>
                    <xdr:colOff>10800</xdr:colOff>
                    <xdr:row>241</xdr:row>
                    <xdr:rowOff>9000</xdr:rowOff>
                  </from>
                  <to>
                    <xdr:col>7</xdr:col>
                    <xdr:colOff>1440</xdr:colOff>
                    <xdr:row>2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viene presentato solo un preventivo">
              <controlPr defaultSize="0" locked="1" autoFill="0" autoLine="0" autoPict="0" print="true" altText="Check Box 2154">
                <anchor moveWithCells="true" sizeWithCells="false">
                  <from>
                    <xdr:col>6</xdr:col>
                    <xdr:colOff>10800</xdr:colOff>
                    <xdr:row>241</xdr:row>
                    <xdr:rowOff>238320</xdr:rowOff>
                  </from>
                  <to>
                    <xdr:col>7</xdr:col>
                    <xdr:colOff>-340560</xdr:colOff>
                    <xdr:row>24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sono presentati solo due preventivi">
              <controlPr defaultSize="0" locked="1" autoFill="0" autoLine="0" autoPict="0" print="true" altText="Check Box 2155">
                <anchor moveWithCells="true" sizeWithCells="false">
                  <from>
                    <xdr:col>6</xdr:col>
                    <xdr:colOff>10800</xdr:colOff>
                    <xdr:row>242</xdr:row>
                    <xdr:rowOff>123840</xdr:rowOff>
                  </from>
                  <to>
                    <xdr:col>7</xdr:col>
                    <xdr:colOff>-390960</xdr:colOff>
                    <xdr:row>2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preventivo scelto non è quello minore">
              <controlPr defaultSize="0" locked="1" autoFill="0" autoLine="0" autoPict="0" print="true" altText="Check Box 2156">
                <anchor moveWithCells="true" sizeWithCells="false">
                  <from>
                    <xdr:col>6</xdr:col>
                    <xdr:colOff>10800</xdr:colOff>
                    <xdr:row>243</xdr:row>
                    <xdr:rowOff>28080</xdr:rowOff>
                  </from>
                  <to>
                    <xdr:col>7</xdr:col>
                    <xdr:colOff>-108000</xdr:colOff>
                    <xdr:row>24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preventivo con importo minore o uguale">
              <controlPr defaultSize="0" locked="1" autoFill="0" autoLine="0" autoPict="0" print="true" altText="Check Box 2160">
                <anchor moveWithCells="true" sizeWithCells="false">
                  <from>
                    <xdr:col>6</xdr:col>
                    <xdr:colOff>10800</xdr:colOff>
                    <xdr:row>245</xdr:row>
                    <xdr:rowOff>9000</xdr:rowOff>
                  </from>
                  <to>
                    <xdr:col>7</xdr:col>
                    <xdr:colOff>1440</xdr:colOff>
                    <xdr:row>24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viene presentato solo un preventivo">
              <controlPr defaultSize="0" locked="1" autoFill="0" autoLine="0" autoPict="0" print="true" altText="Check Box 2161">
                <anchor moveWithCells="true" sizeWithCells="false">
                  <from>
                    <xdr:col>6</xdr:col>
                    <xdr:colOff>10800</xdr:colOff>
                    <xdr:row>245</xdr:row>
                    <xdr:rowOff>238320</xdr:rowOff>
                  </from>
                  <to>
                    <xdr:col>7</xdr:col>
                    <xdr:colOff>-340560</xdr:colOff>
                    <xdr:row>24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sono presentati solo due preventivi">
              <controlPr defaultSize="0" locked="1" autoFill="0" autoLine="0" autoPict="0" print="true" altText="Check Box 2162">
                <anchor moveWithCells="true" sizeWithCells="false">
                  <from>
                    <xdr:col>6</xdr:col>
                    <xdr:colOff>10800</xdr:colOff>
                    <xdr:row>246</xdr:row>
                    <xdr:rowOff>123840</xdr:rowOff>
                  </from>
                  <to>
                    <xdr:col>7</xdr:col>
                    <xdr:colOff>-390960</xdr:colOff>
                    <xdr:row>24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preventivo scelto non è quello minore">
              <controlPr defaultSize="0" locked="1" autoFill="0" autoLine="0" autoPict="0" print="true" altText="Check Box 2163">
                <anchor moveWithCells="true" sizeWithCells="false">
                  <from>
                    <xdr:col>6</xdr:col>
                    <xdr:colOff>10800</xdr:colOff>
                    <xdr:row>247</xdr:row>
                    <xdr:rowOff>28080</xdr:rowOff>
                  </from>
                  <to>
                    <xdr:col>7</xdr:col>
                    <xdr:colOff>-108000</xdr:colOff>
                    <xdr:row>24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preventivo con importo minore o uguale">
              <controlPr defaultSize="0" locked="1" autoFill="0" autoLine="0" autoPict="0" print="true" altText="Check Box 2167">
                <anchor moveWithCells="true" sizeWithCells="false">
                  <from>
                    <xdr:col>6</xdr:col>
                    <xdr:colOff>10800</xdr:colOff>
                    <xdr:row>249</xdr:row>
                    <xdr:rowOff>9000</xdr:rowOff>
                  </from>
                  <to>
                    <xdr:col>7</xdr:col>
                    <xdr:colOff>1440</xdr:colOff>
                    <xdr:row>25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viene presentato solo un preventivo">
              <controlPr defaultSize="0" locked="1" autoFill="0" autoLine="0" autoPict="0" print="true" altText="Check Box 2168">
                <anchor moveWithCells="true" sizeWithCells="false">
                  <from>
                    <xdr:col>6</xdr:col>
                    <xdr:colOff>10800</xdr:colOff>
                    <xdr:row>249</xdr:row>
                    <xdr:rowOff>238320</xdr:rowOff>
                  </from>
                  <to>
                    <xdr:col>7</xdr:col>
                    <xdr:colOff>-340560</xdr:colOff>
                    <xdr:row>25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sono presentati solo due preventivi">
              <controlPr defaultSize="0" locked="1" autoFill="0" autoLine="0" autoPict="0" print="true" altText="Check Box 2169">
                <anchor moveWithCells="true" sizeWithCells="false">
                  <from>
                    <xdr:col>6</xdr:col>
                    <xdr:colOff>10800</xdr:colOff>
                    <xdr:row>250</xdr:row>
                    <xdr:rowOff>123840</xdr:rowOff>
                  </from>
                  <to>
                    <xdr:col>7</xdr:col>
                    <xdr:colOff>-390960</xdr:colOff>
                    <xdr:row>25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preventivo scelto non è quello minore">
              <controlPr defaultSize="0" locked="1" autoFill="0" autoLine="0" autoPict="0" print="true" altText="Check Box 2170">
                <anchor moveWithCells="true" sizeWithCells="false">
                  <from>
                    <xdr:col>6</xdr:col>
                    <xdr:colOff>10800</xdr:colOff>
                    <xdr:row>251</xdr:row>
                    <xdr:rowOff>28080</xdr:rowOff>
                  </from>
                  <to>
                    <xdr:col>7</xdr:col>
                    <xdr:colOff>-108000</xdr:colOff>
                    <xdr:row>25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preventivo con importo minore o uguale">
              <controlPr defaultSize="0" locked="1" autoFill="0" autoLine="0" autoPict="0" print="true" altText="Check Box 2174">
                <anchor moveWithCells="true" sizeWithCells="false">
                  <from>
                    <xdr:col>6</xdr:col>
                    <xdr:colOff>10800</xdr:colOff>
                    <xdr:row>253</xdr:row>
                    <xdr:rowOff>9000</xdr:rowOff>
                  </from>
                  <to>
                    <xdr:col>7</xdr:col>
                    <xdr:colOff>1440</xdr:colOff>
                    <xdr:row>25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viene presentato solo un preventivo">
              <controlPr defaultSize="0" locked="1" autoFill="0" autoLine="0" autoPict="0" print="true" altText="Check Box 2175">
                <anchor moveWithCells="true" sizeWithCells="false">
                  <from>
                    <xdr:col>6</xdr:col>
                    <xdr:colOff>10800</xdr:colOff>
                    <xdr:row>253</xdr:row>
                    <xdr:rowOff>238320</xdr:rowOff>
                  </from>
                  <to>
                    <xdr:col>7</xdr:col>
                    <xdr:colOff>-340560</xdr:colOff>
                    <xdr:row>25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sono presentati solo due preventivi">
              <controlPr defaultSize="0" locked="1" autoFill="0" autoLine="0" autoPict="0" print="true" altText="Check Box 2176">
                <anchor moveWithCells="true" sizeWithCells="false">
                  <from>
                    <xdr:col>6</xdr:col>
                    <xdr:colOff>10800</xdr:colOff>
                    <xdr:row>254</xdr:row>
                    <xdr:rowOff>123840</xdr:rowOff>
                  </from>
                  <to>
                    <xdr:col>7</xdr:col>
                    <xdr:colOff>-390960</xdr:colOff>
                    <xdr:row>25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preventivo scelto non è quello minore">
              <controlPr defaultSize="0" locked="1" autoFill="0" autoLine="0" autoPict="0" print="true" altText="Check Box 2177">
                <anchor moveWithCells="true" sizeWithCells="false">
                  <from>
                    <xdr:col>6</xdr:col>
                    <xdr:colOff>10800</xdr:colOff>
                    <xdr:row>255</xdr:row>
                    <xdr:rowOff>28080</xdr:rowOff>
                  </from>
                  <to>
                    <xdr:col>7</xdr:col>
                    <xdr:colOff>-108000</xdr:colOff>
                    <xdr:row>25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preventivo con importo minore o uguale">
              <controlPr defaultSize="0" locked="1" autoFill="0" autoLine="0" autoPict="0" print="true" altText="Check Box 2181">
                <anchor moveWithCells="true" sizeWithCells="false">
                  <from>
                    <xdr:col>6</xdr:col>
                    <xdr:colOff>10800</xdr:colOff>
                    <xdr:row>257</xdr:row>
                    <xdr:rowOff>9000</xdr:rowOff>
                  </from>
                  <to>
                    <xdr:col>7</xdr:col>
                    <xdr:colOff>1440</xdr:colOff>
                    <xdr:row>25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viene presentato solo un preventivo">
              <controlPr defaultSize="0" locked="1" autoFill="0" autoLine="0" autoPict="0" print="true" altText="Check Box 2182">
                <anchor moveWithCells="true" sizeWithCells="false">
                  <from>
                    <xdr:col>6</xdr:col>
                    <xdr:colOff>10800</xdr:colOff>
                    <xdr:row>257</xdr:row>
                    <xdr:rowOff>238320</xdr:rowOff>
                  </from>
                  <to>
                    <xdr:col>7</xdr:col>
                    <xdr:colOff>-340560</xdr:colOff>
                    <xdr:row>2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sono presentati solo due preventivi">
              <controlPr defaultSize="0" locked="1" autoFill="0" autoLine="0" autoPict="0" print="true" altText="Check Box 2183">
                <anchor moveWithCells="true" sizeWithCells="false">
                  <from>
                    <xdr:col>6</xdr:col>
                    <xdr:colOff>10800</xdr:colOff>
                    <xdr:row>258</xdr:row>
                    <xdr:rowOff>123840</xdr:rowOff>
                  </from>
                  <to>
                    <xdr:col>7</xdr:col>
                    <xdr:colOff>-390960</xdr:colOff>
                    <xdr:row>25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preventivo scelto non è quello minore">
              <controlPr defaultSize="0" locked="1" autoFill="0" autoLine="0" autoPict="0" print="true" altText="Check Box 2184">
                <anchor moveWithCells="true" sizeWithCells="false">
                  <from>
                    <xdr:col>6</xdr:col>
                    <xdr:colOff>10800</xdr:colOff>
                    <xdr:row>259</xdr:row>
                    <xdr:rowOff>28080</xdr:rowOff>
                  </from>
                  <to>
                    <xdr:col>7</xdr:col>
                    <xdr:colOff>-108000</xdr:colOff>
                    <xdr:row>26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preventivo con importo minore o uguale">
              <controlPr defaultSize="0" locked="1" autoFill="0" autoLine="0" autoPict="0" print="true" altText="Check Box 2237">
                <anchor moveWithCells="true" sizeWithCells="false">
                  <from>
                    <xdr:col>6</xdr:col>
                    <xdr:colOff>10800</xdr:colOff>
                    <xdr:row>261</xdr:row>
                    <xdr:rowOff>9000</xdr:rowOff>
                  </from>
                  <to>
                    <xdr:col>7</xdr:col>
                    <xdr:colOff>1440</xdr:colOff>
                    <xdr:row>26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viene presentato solo un preventivo">
              <controlPr defaultSize="0" locked="1" autoFill="0" autoLine="0" autoPict="0" print="true" altText="Check Box 2238">
                <anchor moveWithCells="true" sizeWithCells="false">
                  <from>
                    <xdr:col>6</xdr:col>
                    <xdr:colOff>10800</xdr:colOff>
                    <xdr:row>261</xdr:row>
                    <xdr:rowOff>238320</xdr:rowOff>
                  </from>
                  <to>
                    <xdr:col>7</xdr:col>
                    <xdr:colOff>-340560</xdr:colOff>
                    <xdr:row>26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sono presentati solo due preventivi">
              <controlPr defaultSize="0" locked="1" autoFill="0" autoLine="0" autoPict="0" print="true" altText="Check Box 2239">
                <anchor moveWithCells="true" sizeWithCells="false">
                  <from>
                    <xdr:col>6</xdr:col>
                    <xdr:colOff>10800</xdr:colOff>
                    <xdr:row>262</xdr:row>
                    <xdr:rowOff>123840</xdr:rowOff>
                  </from>
                  <to>
                    <xdr:col>7</xdr:col>
                    <xdr:colOff>-390960</xdr:colOff>
                    <xdr:row>26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preventivo scelto non è quello minore">
              <controlPr defaultSize="0" locked="1" autoFill="0" autoLine="0" autoPict="0" print="true" altText="Check Box 2240">
                <anchor moveWithCells="true" sizeWithCells="false">
                  <from>
                    <xdr:col>6</xdr:col>
                    <xdr:colOff>10800</xdr:colOff>
                    <xdr:row>263</xdr:row>
                    <xdr:rowOff>28080</xdr:rowOff>
                  </from>
                  <to>
                    <xdr:col>7</xdr:col>
                    <xdr:colOff>-108000</xdr:colOff>
                    <xdr:row>264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P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11.13"/>
    <col collapsed="false" customWidth="true" hidden="false" outlineLevel="0" max="3" min="3" style="88" width="18.85"/>
    <col collapsed="false" customWidth="true" hidden="false" outlineLevel="0" max="4" min="4" style="88" width="26.28"/>
    <col collapsed="false" customWidth="true" hidden="false" outlineLevel="0" max="5" min="5" style="88" width="12.85"/>
    <col collapsed="false" customWidth="true" hidden="true" outlineLevel="0" max="6" min="6" style="88" width="18.7"/>
    <col collapsed="false" customWidth="true" hidden="false" outlineLevel="0" max="7" min="7" style="88" width="16.99"/>
    <col collapsed="false" customWidth="true" hidden="false" outlineLevel="0" max="8" min="8" style="88" width="51.85"/>
    <col collapsed="false" customWidth="true" hidden="false" outlineLevel="0" max="9" min="9" style="88" width="15.56"/>
    <col collapsed="false" customWidth="true" hidden="false" outlineLevel="0" max="10" min="10" style="88" width="79.7"/>
    <col collapsed="false" customWidth="false" hidden="false" outlineLevel="0" max="12" min="11" style="88" width="9.14"/>
    <col collapsed="false" customWidth="false" hidden="true" outlineLevel="0" max="14" min="13" style="88" width="9.14"/>
    <col collapsed="false" customWidth="true" hidden="true" outlineLevel="0" max="15" min="15" style="88" width="18.85"/>
    <col collapsed="false" customWidth="true" hidden="true" outlineLevel="0" max="16" min="16" style="88" width="11.42"/>
    <col collapsed="false" customWidth="false" hidden="true" outlineLevel="0" max="18" min="17" style="88" width="9.14"/>
    <col collapsed="false" customWidth="true" hidden="true" outlineLevel="0" max="19" min="19" style="88" width="11.28"/>
    <col collapsed="false" customWidth="true" hidden="true" outlineLevel="0" max="20" min="20" style="88" width="11.13"/>
    <col collapsed="false" customWidth="false" hidden="true" outlineLevel="0" max="21" min="21" style="88" width="9.14"/>
    <col collapsed="false" customWidth="true" hidden="true" outlineLevel="0" max="23" min="22" style="88" width="10.13"/>
    <col collapsed="false" customWidth="false" hidden="true" outlineLevel="0" max="24" min="24" style="88" width="9.14"/>
    <col collapsed="false" customWidth="true" hidden="true" outlineLevel="0" max="25" min="25" style="88" width="9.28"/>
    <col collapsed="false" customWidth="true" hidden="true" outlineLevel="0" max="26" min="26" style="88" width="10.13"/>
    <col collapsed="false" customWidth="false" hidden="true" outlineLevel="0" max="27" min="27" style="88" width="9.14"/>
    <col collapsed="false" customWidth="true" hidden="true" outlineLevel="0" max="28" min="28" style="88" width="9.28"/>
    <col collapsed="false" customWidth="true" hidden="true" outlineLevel="0" max="29" min="29" style="88" width="10.71"/>
    <col collapsed="false" customWidth="false" hidden="true" outlineLevel="0" max="30" min="30" style="88" width="9.14"/>
    <col collapsed="false" customWidth="true" hidden="true" outlineLevel="0" max="31" min="31" style="88" width="10.13"/>
    <col collapsed="false" customWidth="true" hidden="true" outlineLevel="0" max="35" min="32" style="88" width="10.41"/>
    <col collapsed="false" customWidth="true" hidden="true" outlineLevel="0" max="36" min="36" style="88" width="11.7"/>
    <col collapsed="false" customWidth="false" hidden="true" outlineLevel="0" max="38" min="37" style="88" width="9.14"/>
    <col collapsed="false" customWidth="true" hidden="true" outlineLevel="0" max="39" min="39" style="88" width="28.56"/>
    <col collapsed="false" customWidth="true" hidden="true" outlineLevel="0" max="40" min="40" style="88" width="18.7"/>
    <col collapsed="false" customWidth="false" hidden="true" outlineLevel="0" max="41" min="41" style="88" width="9.14"/>
    <col collapsed="false" customWidth="false" hidden="false" outlineLevel="0" max="257" min="42" style="88" width="9.14"/>
  </cols>
  <sheetData>
    <row r="45" customFormat="false" ht="15.75" hidden="false" customHeight="false" outlineLevel="0" collapsed="false">
      <c r="A45" s="89" t="s">
        <v>0</v>
      </c>
      <c r="B45" s="89"/>
      <c r="C45" s="89"/>
      <c r="D45" s="89"/>
      <c r="E45" s="89"/>
      <c r="F45" s="89"/>
      <c r="G45" s="89"/>
      <c r="H45" s="89"/>
      <c r="I45" s="89"/>
    </row>
    <row r="46" customFormat="false" ht="15.75" hidden="false" customHeight="false" outlineLevel="0" collapsed="false">
      <c r="A46" s="1"/>
      <c r="B46" s="90"/>
      <c r="C46" s="90"/>
      <c r="D46" s="90"/>
      <c r="E46" s="90"/>
      <c r="F46" s="90"/>
      <c r="G46" s="1"/>
      <c r="H46" s="1"/>
      <c r="I46" s="1"/>
    </row>
    <row r="47" customFormat="false" ht="15.75" hidden="false" customHeight="false" outlineLevel="0" collapsed="false">
      <c r="A47" s="28" t="s">
        <v>1</v>
      </c>
      <c r="B47" s="28"/>
      <c r="C47" s="28"/>
      <c r="D47" s="28"/>
      <c r="E47" s="28"/>
      <c r="F47" s="91"/>
      <c r="G47" s="91"/>
      <c r="H47" s="91"/>
      <c r="I47" s="91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9"/>
      <c r="G48" s="29"/>
      <c r="H48" s="29"/>
      <c r="I48" s="29"/>
    </row>
    <row r="49" customFormat="false" ht="15.75" hidden="false" customHeight="false" outlineLevel="0" collapsed="false">
      <c r="A49" s="18" t="s">
        <v>2</v>
      </c>
      <c r="B49" s="1"/>
      <c r="C49" s="19"/>
      <c r="D49" s="92" t="str">
        <f aca="false">IF(Elenco_preventivi!E49&lt;&gt;0,Elenco_preventivi!E49,"")</f>
        <v/>
      </c>
      <c r="E49" s="92"/>
      <c r="F49" s="92"/>
      <c r="G49" s="92"/>
      <c r="H49" s="92"/>
      <c r="I49" s="92"/>
    </row>
    <row r="50" customFormat="false" ht="15" hidden="false" customHeight="false" outlineLevel="0" collapsed="false">
      <c r="A50" s="18" t="s">
        <v>5</v>
      </c>
      <c r="B50" s="1"/>
      <c r="C50" s="22"/>
      <c r="D50" s="93" t="str">
        <f aca="false">IF(Elenco_preventivi!E50&lt;&gt;0,Elenco_preventivi!E50,"")</f>
        <v/>
      </c>
      <c r="E50" s="93"/>
      <c r="F50" s="93"/>
      <c r="G50" s="93"/>
      <c r="H50" s="93"/>
      <c r="I50" s="93"/>
    </row>
    <row r="51" customFormat="false" ht="15" hidden="false" customHeight="false" outlineLevel="0" collapsed="false">
      <c r="A51" s="1" t="s">
        <v>8</v>
      </c>
      <c r="B51" s="1"/>
      <c r="C51" s="22"/>
      <c r="D51" s="93" t="str">
        <f aca="false">IF(Elenco_preventivi!E51&lt;&gt;0,Elenco_preventivi!E51,"")</f>
        <v/>
      </c>
      <c r="E51" s="93"/>
      <c r="F51" s="93"/>
      <c r="G51" s="93"/>
      <c r="H51" s="93"/>
      <c r="I51" s="93"/>
    </row>
    <row r="52" customFormat="false" ht="15" hidden="false" customHeight="false" outlineLevel="0" collapsed="false">
      <c r="A52" s="1" t="s">
        <v>11</v>
      </c>
      <c r="B52" s="1"/>
      <c r="C52" s="22"/>
      <c r="D52" s="94" t="str">
        <f aca="false">IF(Elenco_preventivi!E52&lt;&gt;0,Elenco_preventivi!E52,"")</f>
        <v/>
      </c>
      <c r="E52" s="94"/>
      <c r="F52" s="94"/>
      <c r="G52" s="94"/>
      <c r="H52" s="94"/>
      <c r="I52" s="94"/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  <c r="I53" s="29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  <c r="I54" s="29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32"/>
      <c r="G55" s="1"/>
      <c r="H55" s="1"/>
      <c r="I55" s="1"/>
    </row>
    <row r="56" customFormat="false" ht="15.75" hidden="false" customHeight="false" outlineLevel="0" collapsed="false">
      <c r="A56" s="18" t="s">
        <v>15</v>
      </c>
      <c r="B56" s="1"/>
      <c r="C56" s="19"/>
      <c r="D56" s="92" t="str">
        <f aca="false">IF(Elenco_preventivi!E56&lt;&gt;0,Elenco_preventivi!E56,"")</f>
        <v/>
      </c>
      <c r="E56" s="92"/>
      <c r="F56" s="92"/>
      <c r="G56" s="92"/>
      <c r="H56" s="92"/>
      <c r="I56" s="92"/>
    </row>
    <row r="57" customFormat="false" ht="15" hidden="false" customHeight="false" outlineLevel="0" collapsed="false">
      <c r="A57" s="18" t="s">
        <v>16</v>
      </c>
      <c r="B57" s="1"/>
      <c r="C57" s="22"/>
      <c r="D57" s="93" t="str">
        <f aca="false">IF(Elenco_preventivi!E57&lt;&gt;0,Elenco_preventivi!E57,"")</f>
        <v/>
      </c>
      <c r="E57" s="93"/>
      <c r="F57" s="93"/>
      <c r="G57" s="93"/>
      <c r="H57" s="93"/>
      <c r="I57" s="93"/>
    </row>
    <row r="58" customFormat="false" ht="15" hidden="false" customHeight="false" outlineLevel="0" collapsed="false">
      <c r="A58" s="1" t="s">
        <v>17</v>
      </c>
      <c r="B58" s="1"/>
      <c r="C58" s="22"/>
      <c r="D58" s="93" t="str">
        <f aca="false">IF(Elenco_preventivi!E58&lt;&gt;0,Elenco_preventivi!E58,"")</f>
        <v/>
      </c>
      <c r="E58" s="93"/>
      <c r="F58" s="93"/>
      <c r="G58" s="93"/>
      <c r="H58" s="93"/>
      <c r="I58" s="93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true" outlineLevel="0" collapsed="false">
      <c r="A60" s="95" t="s">
        <v>49</v>
      </c>
      <c r="B60" s="95"/>
      <c r="C60" s="95"/>
      <c r="D60" s="95"/>
      <c r="E60" s="95"/>
      <c r="F60" s="95"/>
      <c r="G60" s="95"/>
      <c r="H60" s="95"/>
      <c r="I60" s="95"/>
    </row>
    <row r="61" customFormat="false" ht="1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</row>
    <row r="62" customFormat="false" ht="15" hidden="false" customHeight="true" outlineLevel="0" collapsed="false">
      <c r="A62" s="96" t="s">
        <v>19</v>
      </c>
      <c r="B62" s="96"/>
      <c r="C62" s="96"/>
      <c r="D62" s="96"/>
      <c r="E62" s="96"/>
      <c r="F62" s="96"/>
      <c r="G62" s="96"/>
      <c r="H62" s="96"/>
      <c r="I62" s="96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</row>
    <row r="63" customFormat="false" ht="15" hidden="false" customHeight="true" outlineLevel="0" collapsed="false">
      <c r="A63" s="98" t="s">
        <v>50</v>
      </c>
      <c r="B63" s="98"/>
      <c r="C63" s="98"/>
      <c r="D63" s="98"/>
      <c r="E63" s="98"/>
      <c r="F63" s="98"/>
      <c r="G63" s="98"/>
      <c r="H63" s="98"/>
      <c r="I63" s="98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</row>
    <row r="64" customFormat="false" ht="1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</row>
    <row r="65" customFormat="false" ht="15" hidden="false" customHeight="true" outlineLevel="0" collapsed="false">
      <c r="A65" s="100" t="s">
        <v>22</v>
      </c>
      <c r="B65" s="100" t="s">
        <v>23</v>
      </c>
      <c r="C65" s="100" t="s">
        <v>24</v>
      </c>
      <c r="D65" s="100" t="s">
        <v>25</v>
      </c>
      <c r="E65" s="100" t="s">
        <v>26</v>
      </c>
      <c r="F65" s="100"/>
      <c r="G65" s="100" t="s">
        <v>27</v>
      </c>
      <c r="H65" s="100" t="s">
        <v>28</v>
      </c>
      <c r="I65" s="100" t="s">
        <v>29</v>
      </c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</row>
    <row r="66" customFormat="false" ht="51" hidden="false" customHeight="false" outlineLevel="0" collapsed="false">
      <c r="A66" s="102" t="s">
        <v>31</v>
      </c>
      <c r="B66" s="102" t="s">
        <v>32</v>
      </c>
      <c r="C66" s="102" t="s">
        <v>33</v>
      </c>
      <c r="D66" s="102" t="s">
        <v>34</v>
      </c>
      <c r="E66" s="102" t="s">
        <v>51</v>
      </c>
      <c r="F66" s="103" t="s">
        <v>52</v>
      </c>
      <c r="G66" s="102" t="s">
        <v>53</v>
      </c>
      <c r="H66" s="102" t="s">
        <v>54</v>
      </c>
      <c r="I66" s="102" t="s">
        <v>55</v>
      </c>
      <c r="J66" s="104" t="s">
        <v>56</v>
      </c>
      <c r="S66" s="105" t="n">
        <v>3</v>
      </c>
      <c r="T66" s="105"/>
      <c r="U66" s="105"/>
      <c r="V66" s="105" t="n">
        <v>4</v>
      </c>
      <c r="W66" s="105"/>
      <c r="X66" s="105"/>
      <c r="Y66" s="105" t="n">
        <v>5</v>
      </c>
      <c r="Z66" s="105"/>
      <c r="AA66" s="105"/>
      <c r="AB66" s="105" t="n">
        <v>6</v>
      </c>
      <c r="AC66" s="105"/>
      <c r="AD66" s="105"/>
      <c r="AE66" s="105" t="n">
        <v>7</v>
      </c>
      <c r="AF66" s="105"/>
      <c r="AG66" s="105"/>
      <c r="AH66" s="105"/>
      <c r="AI66" s="105" t="n">
        <v>0</v>
      </c>
    </row>
    <row r="67" customFormat="false" ht="12.75" hidden="false" customHeight="false" outlineLevel="0" collapsed="false">
      <c r="A67" s="106" t="str">
        <f aca="false">IF(Elenco_preventivi!B66&lt;&gt;"",Elenco_preventivi!B66,"")</f>
        <v/>
      </c>
      <c r="B67" s="107" t="str">
        <f aca="false">IF(Elenco_preventivi!C66&lt;&gt;"",Elenco_preventivi!C66,"")</f>
        <v/>
      </c>
      <c r="C67" s="108" t="str">
        <f aca="false">IF(Elenco_preventivi!D66&lt;&gt;"",Elenco_preventivi!D66,"")</f>
        <v/>
      </c>
      <c r="D67" s="108" t="str">
        <f aca="false">IF(Elenco_preventivi!E66&lt;&gt;"",Elenco_preventivi!E66,"")</f>
        <v/>
      </c>
      <c r="E67" s="109" t="str">
        <f aca="false">IF(Elenco_preventivi!F66&lt;&gt;"",Elenco_preventivi!F66,"")</f>
        <v/>
      </c>
      <c r="F67" s="110"/>
      <c r="G67" s="111"/>
      <c r="H67" s="111"/>
      <c r="I67" s="112"/>
      <c r="J67" s="113" t="str">
        <f aca="false">IF(I67&lt;&gt;"",VLOOKUP($I67,$AL$195:$AM$200,2,FALSE()),"")</f>
        <v/>
      </c>
      <c r="M67" s="114"/>
      <c r="N67" s="114" t="str">
        <f aca="false">IF(G67&lt;&gt;"",VLOOKUP($G67,$AM$126:$AN$133,2,FALSE()),"")</f>
        <v/>
      </c>
      <c r="O67" s="114" t="str">
        <f aca="false">IF(N67&lt;&gt;"",VLOOKUP($N67,$AL$126:$AM$136,2,FALSE()),"")</f>
        <v/>
      </c>
      <c r="P67" s="114" t="str">
        <f aca="false">IF(N67&lt;&gt;"",VLOOKUP($N67,$AN$126:$AO$136,2,FALSE()),"")</f>
        <v/>
      </c>
      <c r="R67" s="114" t="str">
        <f aca="false">IF(I67&lt;&gt;"",VLOOKUP($I67,$AN$193:$AO$203,2,FALSE()),"")</f>
        <v/>
      </c>
      <c r="S67" s="88" t="n">
        <f aca="false">IF($R67=3,E67,0)</f>
        <v>0</v>
      </c>
      <c r="T67" s="88" t="n">
        <f aca="false">IF($R67=3,F67,0)</f>
        <v>0</v>
      </c>
      <c r="V67" s="88" t="n">
        <f aca="false">IF($R67=4,E67,0)</f>
        <v>0</v>
      </c>
      <c r="W67" s="88" t="n">
        <f aca="false">IF($R67=4,F67,0)</f>
        <v>0</v>
      </c>
      <c r="Y67" s="88" t="n">
        <f aca="false">IF($R67=5,E67,0)</f>
        <v>0</v>
      </c>
      <c r="Z67" s="88" t="n">
        <f aca="false">IF($R67=5,F67,0)</f>
        <v>0</v>
      </c>
      <c r="AB67" s="88" t="n">
        <f aca="false">IF($R67=6,E67,0)</f>
        <v>0</v>
      </c>
      <c r="AC67" s="88" t="n">
        <f aca="false">IF($R67=6,F67,0)</f>
        <v>0</v>
      </c>
      <c r="AE67" s="88" t="n">
        <f aca="false">IF($R67=7,E67,0)</f>
        <v>0</v>
      </c>
      <c r="AF67" s="88" t="n">
        <f aca="false">IF($R67=7,F67,0)</f>
        <v>0</v>
      </c>
      <c r="AH67" s="88" t="n">
        <f aca="false">IF($R67=0,E67,0)</f>
        <v>0</v>
      </c>
      <c r="AI67" s="88" t="n">
        <f aca="false">IF($R67=0,F67,0)</f>
        <v>0</v>
      </c>
    </row>
    <row r="68" customFormat="false" ht="12.75" hidden="false" customHeight="false" outlineLevel="0" collapsed="false">
      <c r="A68" s="106" t="str">
        <f aca="false">IF(Elenco_preventivi!B70&lt;&gt;"",Elenco_preventivi!B70,"")</f>
        <v/>
      </c>
      <c r="B68" s="107" t="str">
        <f aca="false">IF(Elenco_preventivi!C70&lt;&gt;"",Elenco_preventivi!C70,"")</f>
        <v/>
      </c>
      <c r="C68" s="108" t="str">
        <f aca="false">IF(Elenco_preventivi!D70&lt;&gt;"",Elenco_preventivi!D70,"")</f>
        <v/>
      </c>
      <c r="D68" s="108" t="str">
        <f aca="false">IF(Elenco_preventivi!E70&lt;&gt;"",Elenco_preventivi!E70,"")</f>
        <v/>
      </c>
      <c r="E68" s="109" t="str">
        <f aca="false">IF(Elenco_preventivi!F70&lt;&gt;"",Elenco_preventivi!F70,"")</f>
        <v/>
      </c>
      <c r="F68" s="110"/>
      <c r="G68" s="111"/>
      <c r="H68" s="111"/>
      <c r="I68" s="112"/>
      <c r="J68" s="113" t="str">
        <f aca="false">IF(I68&lt;&gt;"",VLOOKUP($I68,$AL$195:$AM$200,2,FALSE()),"")</f>
        <v/>
      </c>
      <c r="N68" s="88" t="str">
        <f aca="false">IF(G68&lt;&gt;"",VLOOKUP($G68,$AM$126:$AN$136,2,FALSE()),"")</f>
        <v/>
      </c>
      <c r="O68" s="88" t="str">
        <f aca="false">IF(N68&lt;&gt;"",VLOOKUP($N68,$AL$126:$AM$136,2,FALSE()),"")</f>
        <v/>
      </c>
      <c r="P68" s="88" t="str">
        <f aca="false">IF(N68&lt;&gt;"",VLOOKUP($N68,$AN$126:$AO$136,2,FALSE()),"")</f>
        <v/>
      </c>
      <c r="R68" s="88" t="str">
        <f aca="false">IF(I68&lt;&gt;"",VLOOKUP($I68,$AN$193:$AO$203,2,FALSE()),"")</f>
        <v/>
      </c>
      <c r="S68" s="88" t="n">
        <f aca="false">IF($R68=3,E68,0)</f>
        <v>0</v>
      </c>
      <c r="T68" s="88" t="n">
        <f aca="false">IF($R68=3,F68,0)</f>
        <v>0</v>
      </c>
      <c r="V68" s="88" t="n">
        <f aca="false">IF($R68=4,E68,0)</f>
        <v>0</v>
      </c>
      <c r="W68" s="88" t="n">
        <f aca="false">IF($R68=4,F68,0)</f>
        <v>0</v>
      </c>
      <c r="Y68" s="88" t="n">
        <f aca="false">IF($R68=5,E68,0)</f>
        <v>0</v>
      </c>
      <c r="Z68" s="88" t="n">
        <f aca="false">IF($R68=5,F68,0)</f>
        <v>0</v>
      </c>
      <c r="AB68" s="88" t="n">
        <f aca="false">IF($R68=6,E68,0)</f>
        <v>0</v>
      </c>
      <c r="AC68" s="88" t="n">
        <f aca="false">IF($R68=6,F68,0)</f>
        <v>0</v>
      </c>
      <c r="AE68" s="88" t="n">
        <f aca="false">IF($R68=7,E68,0)</f>
        <v>0</v>
      </c>
      <c r="AF68" s="88" t="n">
        <f aca="false">IF($R68=7,F68,0)</f>
        <v>0</v>
      </c>
      <c r="AH68" s="88" t="n">
        <f aca="false">IF($R68=0,E68,0)</f>
        <v>0</v>
      </c>
      <c r="AI68" s="88" t="n">
        <f aca="false">IF($R68=0,F68,0)</f>
        <v>0</v>
      </c>
    </row>
    <row r="69" customFormat="false" ht="12.75" hidden="false" customHeight="false" outlineLevel="0" collapsed="false">
      <c r="A69" s="106" t="str">
        <f aca="false">IF(Elenco_preventivi!B74&lt;&gt;"",Elenco_preventivi!B74,"")</f>
        <v/>
      </c>
      <c r="B69" s="107" t="str">
        <f aca="false">IF(Elenco_preventivi!C74&lt;&gt;"",Elenco_preventivi!C74,"")</f>
        <v/>
      </c>
      <c r="C69" s="108" t="str">
        <f aca="false">IF(Elenco_preventivi!D74&lt;&gt;"",Elenco_preventivi!D74,"")</f>
        <v/>
      </c>
      <c r="D69" s="108" t="str">
        <f aca="false">IF(Elenco_preventivi!E74&lt;&gt;"",Elenco_preventivi!E74,"")</f>
        <v/>
      </c>
      <c r="E69" s="115" t="str">
        <f aca="false">IF(Elenco_preventivi!F74&lt;&gt;"",Elenco_preventivi!F74,"")</f>
        <v/>
      </c>
      <c r="F69" s="110"/>
      <c r="G69" s="111"/>
      <c r="H69" s="111"/>
      <c r="I69" s="112"/>
      <c r="J69" s="113" t="str">
        <f aca="false">IF(I69&lt;&gt;"",VLOOKUP($I69,$AL$195:$AM$200,2,FALSE()),"")</f>
        <v/>
      </c>
      <c r="N69" s="88" t="str">
        <f aca="false">IF(G69&lt;&gt;"",VLOOKUP($G69,$AM$126:$AN$136,2,FALSE()),"")</f>
        <v/>
      </c>
      <c r="O69" s="88" t="str">
        <f aca="false">IF(N69&lt;&gt;"",VLOOKUP($N69,$AL$126:$AM$136,2,FALSE()),"")</f>
        <v/>
      </c>
      <c r="P69" s="88" t="str">
        <f aca="false">IF(N69&lt;&gt;"",VLOOKUP($N69,$AN$126:$AO$136,2,FALSE()),"")</f>
        <v/>
      </c>
      <c r="R69" s="88" t="str">
        <f aca="false">IF(I69&lt;&gt;"",VLOOKUP($I69,$AN$193:$AO$203,2,FALSE()),"")</f>
        <v/>
      </c>
      <c r="S69" s="88" t="n">
        <f aca="false">IF($R69=3,E69,0)</f>
        <v>0</v>
      </c>
      <c r="T69" s="88" t="n">
        <f aca="false">IF($R69=3,F69,0)</f>
        <v>0</v>
      </c>
      <c r="V69" s="88" t="n">
        <f aca="false">IF($R69=4,E69,0)</f>
        <v>0</v>
      </c>
      <c r="W69" s="88" t="n">
        <f aca="false">IF($R69=4,F69,0)</f>
        <v>0</v>
      </c>
      <c r="Y69" s="88" t="n">
        <f aca="false">IF($R69=5,E69,0)</f>
        <v>0</v>
      </c>
      <c r="Z69" s="88" t="n">
        <f aca="false">IF($R69=5,F69,0)</f>
        <v>0</v>
      </c>
      <c r="AB69" s="88" t="n">
        <f aca="false">IF($R69=6,E69,0)</f>
        <v>0</v>
      </c>
      <c r="AC69" s="88" t="n">
        <f aca="false">IF($R69=6,F69,0)</f>
        <v>0</v>
      </c>
      <c r="AE69" s="88" t="n">
        <f aca="false">IF($R69=7,E69,0)</f>
        <v>0</v>
      </c>
      <c r="AF69" s="88" t="n">
        <f aca="false">IF($R69=7,F69,0)</f>
        <v>0</v>
      </c>
      <c r="AH69" s="88" t="n">
        <f aca="false">IF($R69=0,E69,0)</f>
        <v>0</v>
      </c>
      <c r="AI69" s="88" t="n">
        <f aca="false">IF($R69=0,F69,0)</f>
        <v>0</v>
      </c>
    </row>
    <row r="70" customFormat="false" ht="12.75" hidden="false" customHeight="false" outlineLevel="0" collapsed="false">
      <c r="A70" s="106" t="str">
        <f aca="false">IF(Elenco_preventivi!B78&lt;&gt;"",Elenco_preventivi!B78,"")</f>
        <v/>
      </c>
      <c r="B70" s="107" t="str">
        <f aca="false">IF(Elenco_preventivi!C78&lt;&gt;"",Elenco_preventivi!C78,"")</f>
        <v/>
      </c>
      <c r="C70" s="108" t="str">
        <f aca="false">IF(Elenco_preventivi!D78&lt;&gt;"",Elenco_preventivi!D78,"")</f>
        <v/>
      </c>
      <c r="D70" s="108" t="str">
        <f aca="false">IF(Elenco_preventivi!E78&lt;&gt;"",Elenco_preventivi!E78,"")</f>
        <v/>
      </c>
      <c r="E70" s="115" t="str">
        <f aca="false">IF(Elenco_preventivi!F78&lt;&gt;"",Elenco_preventivi!F78,"")</f>
        <v/>
      </c>
      <c r="F70" s="110"/>
      <c r="G70" s="111"/>
      <c r="H70" s="111"/>
      <c r="I70" s="112"/>
      <c r="J70" s="113" t="str">
        <f aca="false">IF(I70&lt;&gt;"",VLOOKUP($I70,$AL$195:$AM$200,2,FALSE()),"")</f>
        <v/>
      </c>
      <c r="N70" s="88" t="str">
        <f aca="false">IF(G70&lt;&gt;"",VLOOKUP($G70,$AM$126:$AN$136,2,FALSE()),"")</f>
        <v/>
      </c>
      <c r="O70" s="88" t="str">
        <f aca="false">IF(N70&lt;&gt;"",VLOOKUP($N70,$AL$126:$AM$136,2,FALSE()),"")</f>
        <v/>
      </c>
      <c r="P70" s="88" t="str">
        <f aca="false">IF(N70&lt;&gt;"",VLOOKUP($N70,$AN$126:$AO$136,2,FALSE()),"")</f>
        <v/>
      </c>
      <c r="R70" s="88" t="str">
        <f aca="false">IF(I70&lt;&gt;"",VLOOKUP($I70,$AN$193:$AO$203,2,FALSE()),"")</f>
        <v/>
      </c>
      <c r="S70" s="88" t="n">
        <f aca="false">IF($R70=3,E70,0)</f>
        <v>0</v>
      </c>
      <c r="T70" s="88" t="n">
        <f aca="false">IF($R70=3,F70,0)</f>
        <v>0</v>
      </c>
      <c r="V70" s="88" t="n">
        <f aca="false">IF($R70=4,E70,0)</f>
        <v>0</v>
      </c>
      <c r="W70" s="88" t="n">
        <f aca="false">IF($R70=4,F70,0)</f>
        <v>0</v>
      </c>
      <c r="Y70" s="88" t="n">
        <f aca="false">IF($R70=5,E70,0)</f>
        <v>0</v>
      </c>
      <c r="Z70" s="88" t="n">
        <f aca="false">IF($R70=5,F70,0)</f>
        <v>0</v>
      </c>
      <c r="AB70" s="88" t="n">
        <f aca="false">IF($R70=6,E70,0)</f>
        <v>0</v>
      </c>
      <c r="AC70" s="88" t="n">
        <f aca="false">IF($R70=6,F70,0)</f>
        <v>0</v>
      </c>
      <c r="AE70" s="88" t="n">
        <f aca="false">IF($R70=7,E70,0)</f>
        <v>0</v>
      </c>
      <c r="AF70" s="88" t="n">
        <f aca="false">IF($R70=7,F70,0)</f>
        <v>0</v>
      </c>
      <c r="AH70" s="88" t="n">
        <f aca="false">IF($R70=0,E70,0)</f>
        <v>0</v>
      </c>
      <c r="AI70" s="88" t="n">
        <f aca="false">IF($R70=0,F70,0)</f>
        <v>0</v>
      </c>
    </row>
    <row r="71" customFormat="false" ht="12.75" hidden="false" customHeight="false" outlineLevel="0" collapsed="false">
      <c r="A71" s="106" t="str">
        <f aca="false">IF(Elenco_preventivi!B82&lt;&gt;"",Elenco_preventivi!B82,"")</f>
        <v/>
      </c>
      <c r="B71" s="107" t="str">
        <f aca="false">IF(Elenco_preventivi!C82&lt;&gt;"",Elenco_preventivi!C82,"")</f>
        <v/>
      </c>
      <c r="C71" s="108" t="str">
        <f aca="false">IF(Elenco_preventivi!D82&lt;&gt;"",Elenco_preventivi!D82,"")</f>
        <v/>
      </c>
      <c r="D71" s="108" t="str">
        <f aca="false">IF(Elenco_preventivi!E82&lt;&gt;"",Elenco_preventivi!E82,"")</f>
        <v/>
      </c>
      <c r="E71" s="115" t="str">
        <f aca="false">IF(Elenco_preventivi!F82&lt;&gt;"",Elenco_preventivi!F82,"")</f>
        <v/>
      </c>
      <c r="F71" s="116"/>
      <c r="G71" s="111"/>
      <c r="H71" s="111"/>
      <c r="I71" s="112"/>
      <c r="J71" s="113" t="str">
        <f aca="false">IF(I71&lt;&gt;"",VLOOKUP($I71,$AL$195:$AM$200,2,FALSE()),"")</f>
        <v/>
      </c>
      <c r="N71" s="88" t="str">
        <f aca="false">IF(G71&lt;&gt;"",VLOOKUP($G71,$AM$126:$AN$136,2,FALSE()),"")</f>
        <v/>
      </c>
      <c r="O71" s="88" t="str">
        <f aca="false">IF(N71&lt;&gt;"",VLOOKUP($N71,$AL$126:$AM$136,2,FALSE()),"")</f>
        <v/>
      </c>
      <c r="P71" s="88" t="str">
        <f aca="false">IF(N71&lt;&gt;"",VLOOKUP($N71,$AN$126:$AO$136,2,FALSE()),"")</f>
        <v/>
      </c>
      <c r="R71" s="88" t="str">
        <f aca="false">IF(I71&lt;&gt;"",VLOOKUP($I71,$AN$193:$AO$203,2,FALSE()),"")</f>
        <v/>
      </c>
      <c r="S71" s="88" t="n">
        <f aca="false">IF($R71=3,E71,0)</f>
        <v>0</v>
      </c>
      <c r="T71" s="88" t="n">
        <f aca="false">IF($R71=3,F71,0)</f>
        <v>0</v>
      </c>
      <c r="V71" s="88" t="n">
        <f aca="false">IF($R71=4,E71,0)</f>
        <v>0</v>
      </c>
      <c r="W71" s="88" t="n">
        <f aca="false">IF($R71=4,F71,0)</f>
        <v>0</v>
      </c>
      <c r="Y71" s="88" t="n">
        <f aca="false">IF($R71=5,E71,0)</f>
        <v>0</v>
      </c>
      <c r="Z71" s="88" t="n">
        <f aca="false">IF($R71=5,F71,0)</f>
        <v>0</v>
      </c>
      <c r="AB71" s="88" t="n">
        <f aca="false">IF($R71=6,E71,0)</f>
        <v>0</v>
      </c>
      <c r="AC71" s="88" t="n">
        <f aca="false">IF($R71=6,F71,0)</f>
        <v>0</v>
      </c>
      <c r="AE71" s="88" t="n">
        <f aca="false">IF($R71=7,E71,0)</f>
        <v>0</v>
      </c>
      <c r="AF71" s="88" t="n">
        <f aca="false">IF($R71=7,F71,0)</f>
        <v>0</v>
      </c>
      <c r="AH71" s="88" t="n">
        <f aca="false">IF($R71=0,E71,0)</f>
        <v>0</v>
      </c>
      <c r="AI71" s="88" t="n">
        <f aca="false">IF($R71=0,F71,0)</f>
        <v>0</v>
      </c>
    </row>
    <row r="72" customFormat="false" ht="12.75" hidden="false" customHeight="false" outlineLevel="0" collapsed="false">
      <c r="A72" s="106" t="str">
        <f aca="false">IF(Elenco_preventivi!B86&lt;&gt;"",Elenco_preventivi!B86,"")</f>
        <v/>
      </c>
      <c r="B72" s="107" t="str">
        <f aca="false">IF(Elenco_preventivi!C86&lt;&gt;"",Elenco_preventivi!C86,"")</f>
        <v/>
      </c>
      <c r="C72" s="108" t="str">
        <f aca="false">IF(Elenco_preventivi!D86&lt;&gt;"",Elenco_preventivi!D86,"")</f>
        <v/>
      </c>
      <c r="D72" s="108" t="str">
        <f aca="false">IF(Elenco_preventivi!E86&lt;&gt;"",Elenco_preventivi!E86,"")</f>
        <v/>
      </c>
      <c r="E72" s="115" t="str">
        <f aca="false">IF(Elenco_preventivi!F86&lt;&gt;"",Elenco_preventivi!F86,"")</f>
        <v/>
      </c>
      <c r="F72" s="116"/>
      <c r="G72" s="111"/>
      <c r="H72" s="111"/>
      <c r="I72" s="112"/>
      <c r="J72" s="113" t="str">
        <f aca="false">IF(I72&lt;&gt;"",VLOOKUP($I72,$AL$195:$AM$200,2,FALSE()),"")</f>
        <v/>
      </c>
      <c r="N72" s="88" t="str">
        <f aca="false">IF(G72&lt;&gt;"",VLOOKUP($G72,$AM$126:$AN$136,2,FALSE()),"")</f>
        <v/>
      </c>
      <c r="O72" s="88" t="str">
        <f aca="false">IF(N72&lt;&gt;"",VLOOKUP($N72,$AL$126:$AM$136,2,FALSE()),"")</f>
        <v/>
      </c>
      <c r="P72" s="88" t="str">
        <f aca="false">IF(N72&lt;&gt;"",VLOOKUP($N72,$AN$126:$AO$136,2,FALSE()),"")</f>
        <v/>
      </c>
      <c r="R72" s="88" t="str">
        <f aca="false">IF(I72&lt;&gt;"",VLOOKUP($I72,$AN$193:$AO$203,2,FALSE()),"")</f>
        <v/>
      </c>
      <c r="S72" s="88" t="n">
        <f aca="false">IF($R72=3,E72,0)</f>
        <v>0</v>
      </c>
      <c r="T72" s="88" t="n">
        <f aca="false">IF($R72=3,F72,0)</f>
        <v>0</v>
      </c>
      <c r="V72" s="88" t="n">
        <f aca="false">IF($R72=4,E72,0)</f>
        <v>0</v>
      </c>
      <c r="W72" s="88" t="n">
        <f aca="false">IF($R72=4,F72,0)</f>
        <v>0</v>
      </c>
      <c r="Y72" s="88" t="n">
        <f aca="false">IF($R72=5,E72,0)</f>
        <v>0</v>
      </c>
      <c r="Z72" s="88" t="n">
        <f aca="false">IF($R72=5,F72,0)</f>
        <v>0</v>
      </c>
      <c r="AB72" s="88" t="n">
        <f aca="false">IF($R72=6,E72,0)</f>
        <v>0</v>
      </c>
      <c r="AC72" s="88" t="n">
        <f aca="false">IF($R72=6,F72,0)</f>
        <v>0</v>
      </c>
      <c r="AE72" s="88" t="n">
        <f aca="false">IF($R72=7,E72,0)</f>
        <v>0</v>
      </c>
      <c r="AF72" s="88" t="n">
        <f aca="false">IF($R72=7,F72,0)</f>
        <v>0</v>
      </c>
      <c r="AH72" s="88" t="n">
        <f aca="false">IF($R72=0,E72,0)</f>
        <v>0</v>
      </c>
      <c r="AI72" s="88" t="n">
        <f aca="false">IF($R72=0,F72,0)</f>
        <v>0</v>
      </c>
    </row>
    <row r="73" customFormat="false" ht="12.75" hidden="false" customHeight="false" outlineLevel="0" collapsed="false">
      <c r="A73" s="106" t="str">
        <f aca="false">IF(Elenco_preventivi!B90&lt;&gt;"",Elenco_preventivi!B90,"")</f>
        <v/>
      </c>
      <c r="B73" s="107" t="str">
        <f aca="false">IF(Elenco_preventivi!C90&lt;&gt;"",Elenco_preventivi!C90,"")</f>
        <v/>
      </c>
      <c r="C73" s="108" t="str">
        <f aca="false">IF(Elenco_preventivi!D90&lt;&gt;"",Elenco_preventivi!D90,"")</f>
        <v/>
      </c>
      <c r="D73" s="108" t="str">
        <f aca="false">IF(Elenco_preventivi!E90&lt;&gt;"",Elenco_preventivi!E90,"")</f>
        <v/>
      </c>
      <c r="E73" s="115" t="str">
        <f aca="false">IF(Elenco_preventivi!F90&lt;&gt;"",Elenco_preventivi!F90,"")</f>
        <v/>
      </c>
      <c r="F73" s="116"/>
      <c r="G73" s="111"/>
      <c r="H73" s="111"/>
      <c r="I73" s="112"/>
      <c r="J73" s="113" t="str">
        <f aca="false">IF(I73&lt;&gt;"",VLOOKUP($I73,$AL$195:$AM$200,2,FALSE()),"")</f>
        <v/>
      </c>
      <c r="N73" s="88" t="str">
        <f aca="false">IF(G73&lt;&gt;"",VLOOKUP($G73,$AM$126:$AN$136,2,FALSE()),"")</f>
        <v/>
      </c>
      <c r="O73" s="88" t="str">
        <f aca="false">IF(N73&lt;&gt;"",VLOOKUP($N73,$AL$126:$AM$136,2,FALSE()),"")</f>
        <v/>
      </c>
      <c r="P73" s="88" t="str">
        <f aca="false">IF(N73&lt;&gt;"",VLOOKUP($N73,$AN$126:$AO$136,2,FALSE()),"")</f>
        <v/>
      </c>
      <c r="R73" s="88" t="str">
        <f aca="false">IF(I73&lt;&gt;"",VLOOKUP($I73,$AN$193:$AO$203,2,FALSE()),"")</f>
        <v/>
      </c>
      <c r="S73" s="88" t="n">
        <f aca="false">IF($R73=3,E73,0)</f>
        <v>0</v>
      </c>
      <c r="T73" s="88" t="n">
        <f aca="false">IF($R73=3,F73,0)</f>
        <v>0</v>
      </c>
      <c r="V73" s="88" t="n">
        <f aca="false">IF($R73=4,E73,0)</f>
        <v>0</v>
      </c>
      <c r="W73" s="88" t="n">
        <f aca="false">IF($R73=4,F73,0)</f>
        <v>0</v>
      </c>
      <c r="Y73" s="88" t="n">
        <f aca="false">IF($R73=5,E73,0)</f>
        <v>0</v>
      </c>
      <c r="Z73" s="88" t="n">
        <f aca="false">IF($R73=5,F73,0)</f>
        <v>0</v>
      </c>
      <c r="AB73" s="88" t="n">
        <f aca="false">IF($R73=6,E73,0)</f>
        <v>0</v>
      </c>
      <c r="AC73" s="88" t="n">
        <f aca="false">IF($R73=6,F73,0)</f>
        <v>0</v>
      </c>
      <c r="AE73" s="88" t="n">
        <f aca="false">IF($R73=7,E73,0)</f>
        <v>0</v>
      </c>
      <c r="AF73" s="88" t="n">
        <f aca="false">IF($R73=7,F73,0)</f>
        <v>0</v>
      </c>
      <c r="AH73" s="88" t="n">
        <f aca="false">IF($R73=0,E73,0)</f>
        <v>0</v>
      </c>
      <c r="AI73" s="88" t="n">
        <f aca="false">IF($R73=0,F73,0)</f>
        <v>0</v>
      </c>
    </row>
    <row r="74" customFormat="false" ht="12.75" hidden="false" customHeight="false" outlineLevel="0" collapsed="false">
      <c r="A74" s="106" t="str">
        <f aca="false">IF(Elenco_preventivi!B94&lt;&gt;"",Elenco_preventivi!B94,"")</f>
        <v/>
      </c>
      <c r="B74" s="107" t="str">
        <f aca="false">IF(Elenco_preventivi!C94&lt;&gt;"",Elenco_preventivi!C94,"")</f>
        <v/>
      </c>
      <c r="C74" s="108" t="str">
        <f aca="false">IF(Elenco_preventivi!D94&lt;&gt;"",Elenco_preventivi!D94,"")</f>
        <v/>
      </c>
      <c r="D74" s="108" t="str">
        <f aca="false">IF(Elenco_preventivi!E94&lt;&gt;"",Elenco_preventivi!E94,"")</f>
        <v/>
      </c>
      <c r="E74" s="115" t="str">
        <f aca="false">IF(Elenco_preventivi!F94&lt;&gt;"",Elenco_preventivi!F94,"")</f>
        <v/>
      </c>
      <c r="F74" s="116"/>
      <c r="G74" s="111"/>
      <c r="H74" s="111"/>
      <c r="I74" s="112"/>
      <c r="J74" s="113" t="str">
        <f aca="false">IF(I74&lt;&gt;"",VLOOKUP($I74,$AL$195:$AM$200,2,FALSE()),"")</f>
        <v/>
      </c>
      <c r="N74" s="88" t="str">
        <f aca="false">IF(G74&lt;&gt;"",VLOOKUP($G74,$AM$126:$AN$136,2,FALSE()),"")</f>
        <v/>
      </c>
      <c r="O74" s="88" t="str">
        <f aca="false">IF(N74&lt;&gt;"",VLOOKUP($N74,$AL$126:$AM$136,2,FALSE()),"")</f>
        <v/>
      </c>
      <c r="P74" s="88" t="str">
        <f aca="false">IF(N74&lt;&gt;"",VLOOKUP($N74,$AN$126:$AO$136,2,FALSE()),"")</f>
        <v/>
      </c>
      <c r="R74" s="88" t="str">
        <f aca="false">IF(I74&lt;&gt;"",VLOOKUP($I74,$AN$193:$AO$203,2,FALSE()),"")</f>
        <v/>
      </c>
      <c r="S74" s="88" t="n">
        <f aca="false">IF($R74=3,E74,0)</f>
        <v>0</v>
      </c>
      <c r="T74" s="88" t="n">
        <f aca="false">IF($R74=3,F74,0)</f>
        <v>0</v>
      </c>
      <c r="V74" s="88" t="n">
        <f aca="false">IF($R74=4,E74,0)</f>
        <v>0</v>
      </c>
      <c r="W74" s="88" t="n">
        <f aca="false">IF($R74=4,F74,0)</f>
        <v>0</v>
      </c>
      <c r="Y74" s="88" t="n">
        <f aca="false">IF($R74=5,E74,0)</f>
        <v>0</v>
      </c>
      <c r="Z74" s="88" t="n">
        <f aca="false">IF($R74=5,F74,0)</f>
        <v>0</v>
      </c>
      <c r="AB74" s="88" t="n">
        <f aca="false">IF($R74=6,E74,0)</f>
        <v>0</v>
      </c>
      <c r="AC74" s="88" t="n">
        <f aca="false">IF($R74=6,F74,0)</f>
        <v>0</v>
      </c>
      <c r="AE74" s="88" t="n">
        <f aca="false">IF($R74=7,E74,0)</f>
        <v>0</v>
      </c>
      <c r="AF74" s="88" t="n">
        <f aca="false">IF($R74=7,F74,0)</f>
        <v>0</v>
      </c>
      <c r="AH74" s="88" t="n">
        <f aca="false">IF($R74=0,E74,0)</f>
        <v>0</v>
      </c>
      <c r="AI74" s="88" t="n">
        <f aca="false">IF($R74=0,F74,0)</f>
        <v>0</v>
      </c>
    </row>
    <row r="75" customFormat="false" ht="12.75" hidden="false" customHeight="false" outlineLevel="0" collapsed="false">
      <c r="A75" s="106" t="str">
        <f aca="false">IF(Elenco_preventivi!B98&lt;&gt;"",Elenco_preventivi!B98,"")</f>
        <v/>
      </c>
      <c r="B75" s="107" t="str">
        <f aca="false">IF(Elenco_preventivi!C98&lt;&gt;"",Elenco_preventivi!C98,"")</f>
        <v/>
      </c>
      <c r="C75" s="108" t="str">
        <f aca="false">IF(Elenco_preventivi!D98&lt;&gt;"",Elenco_preventivi!D98,"")</f>
        <v/>
      </c>
      <c r="D75" s="108" t="str">
        <f aca="false">IF(Elenco_preventivi!E98&lt;&gt;"",Elenco_preventivi!E98,"")</f>
        <v/>
      </c>
      <c r="E75" s="115" t="str">
        <f aca="false">IF(Elenco_preventivi!F98&lt;&gt;"",Elenco_preventivi!F98,"")</f>
        <v/>
      </c>
      <c r="F75" s="116"/>
      <c r="G75" s="111"/>
      <c r="H75" s="111"/>
      <c r="I75" s="112"/>
      <c r="J75" s="113" t="str">
        <f aca="false">IF(I75&lt;&gt;"",VLOOKUP($I75,$AL$195:$AM$200,2,FALSE()),"")</f>
        <v/>
      </c>
      <c r="N75" s="88" t="str">
        <f aca="false">IF(G75&lt;&gt;"",VLOOKUP($G75,$AM$126:$AN$136,2,FALSE()),"")</f>
        <v/>
      </c>
      <c r="O75" s="88" t="str">
        <f aca="false">IF(N75&lt;&gt;"",VLOOKUP($N75,$AL$126:$AM$136,2,FALSE()),"")</f>
        <v/>
      </c>
      <c r="P75" s="88" t="str">
        <f aca="false">IF(N75&lt;&gt;"",VLOOKUP($N75,$AN$126:$AO$136,2,FALSE()),"")</f>
        <v/>
      </c>
      <c r="R75" s="88" t="str">
        <f aca="false">IF(I75&lt;&gt;"",VLOOKUP($I75,$AN$193:$AO$203,2,FALSE()),"")</f>
        <v/>
      </c>
      <c r="S75" s="88" t="n">
        <f aca="false">IF($R75=3,E75,0)</f>
        <v>0</v>
      </c>
      <c r="T75" s="88" t="n">
        <f aca="false">IF($R75=3,F75,0)</f>
        <v>0</v>
      </c>
      <c r="V75" s="88" t="n">
        <f aca="false">IF($R75=4,E75,0)</f>
        <v>0</v>
      </c>
      <c r="W75" s="88" t="n">
        <f aca="false">IF($R75=4,F75,0)</f>
        <v>0</v>
      </c>
      <c r="Y75" s="88" t="n">
        <f aca="false">IF($R75=5,E75,0)</f>
        <v>0</v>
      </c>
      <c r="Z75" s="88" t="n">
        <f aca="false">IF($R75=5,F75,0)</f>
        <v>0</v>
      </c>
      <c r="AB75" s="88" t="n">
        <f aca="false">IF($R75=6,E75,0)</f>
        <v>0</v>
      </c>
      <c r="AC75" s="88" t="n">
        <f aca="false">IF($R75=6,F75,0)</f>
        <v>0</v>
      </c>
      <c r="AE75" s="88" t="n">
        <f aca="false">IF($R75=7,E75,0)</f>
        <v>0</v>
      </c>
      <c r="AF75" s="88" t="n">
        <f aca="false">IF($R75=7,F75,0)</f>
        <v>0</v>
      </c>
      <c r="AH75" s="88" t="n">
        <f aca="false">IF($R75=0,E75,0)</f>
        <v>0</v>
      </c>
      <c r="AI75" s="88" t="n">
        <f aca="false">IF($R75=0,F75,0)</f>
        <v>0</v>
      </c>
    </row>
    <row r="76" customFormat="false" ht="12.75" hidden="false" customHeight="false" outlineLevel="0" collapsed="false">
      <c r="A76" s="106" t="str">
        <f aca="false">IF(Elenco_preventivi!B102&lt;&gt;"",Elenco_preventivi!B102,"")</f>
        <v/>
      </c>
      <c r="B76" s="107" t="str">
        <f aca="false">IF(Elenco_preventivi!C102&lt;&gt;"",Elenco_preventivi!C102,"")</f>
        <v/>
      </c>
      <c r="C76" s="108" t="str">
        <f aca="false">IF(Elenco_preventivi!D102&lt;&gt;"",Elenco_preventivi!D102,"")</f>
        <v/>
      </c>
      <c r="D76" s="108" t="str">
        <f aca="false">IF(Elenco_preventivi!E102&lt;&gt;"",Elenco_preventivi!E102,"")</f>
        <v/>
      </c>
      <c r="E76" s="115" t="str">
        <f aca="false">IF(Elenco_preventivi!F102&lt;&gt;"",Elenco_preventivi!F102,"")</f>
        <v/>
      </c>
      <c r="F76" s="116"/>
      <c r="G76" s="111"/>
      <c r="H76" s="111"/>
      <c r="I76" s="112"/>
      <c r="J76" s="113" t="str">
        <f aca="false">IF(I76&lt;&gt;"",VLOOKUP($I76,$AL$195:$AM$200,2,FALSE()),"")</f>
        <v/>
      </c>
      <c r="N76" s="88" t="str">
        <f aca="false">IF(G76&lt;&gt;"",VLOOKUP($G76,$AM$126:$AN$136,2,FALSE()),"")</f>
        <v/>
      </c>
      <c r="O76" s="88" t="str">
        <f aca="false">IF(N76&lt;&gt;"",VLOOKUP($N76,$AL$126:$AM$136,2,FALSE()),"")</f>
        <v/>
      </c>
      <c r="P76" s="88" t="str">
        <f aca="false">IF(N76&lt;&gt;"",VLOOKUP($N76,$AN$126:$AO$136,2,FALSE()),"")</f>
        <v/>
      </c>
      <c r="R76" s="88" t="str">
        <f aca="false">IF(I76&lt;&gt;"",VLOOKUP($I76,$AN$193:$AO$203,2,FALSE()),"")</f>
        <v/>
      </c>
      <c r="S76" s="88" t="n">
        <f aca="false">IF($R76=3,E76,0)</f>
        <v>0</v>
      </c>
      <c r="T76" s="88" t="n">
        <f aca="false">IF($R76=3,F76,0)</f>
        <v>0</v>
      </c>
      <c r="V76" s="88" t="n">
        <f aca="false">IF($R76=4,E76,0)</f>
        <v>0</v>
      </c>
      <c r="W76" s="88" t="n">
        <f aca="false">IF($R76=4,F76,0)</f>
        <v>0</v>
      </c>
      <c r="Y76" s="88" t="n">
        <f aca="false">IF($R76=5,E76,0)</f>
        <v>0</v>
      </c>
      <c r="Z76" s="88" t="n">
        <f aca="false">IF($R76=5,F76,0)</f>
        <v>0</v>
      </c>
      <c r="AB76" s="88" t="n">
        <f aca="false">IF($R76=6,E76,0)</f>
        <v>0</v>
      </c>
      <c r="AC76" s="88" t="n">
        <f aca="false">IF($R76=6,F76,0)</f>
        <v>0</v>
      </c>
      <c r="AE76" s="88" t="n">
        <f aca="false">IF($R76=7,E76,0)</f>
        <v>0</v>
      </c>
      <c r="AF76" s="88" t="n">
        <f aca="false">IF($R76=7,F76,0)</f>
        <v>0</v>
      </c>
      <c r="AH76" s="88" t="n">
        <f aca="false">IF($R76=0,E76,0)</f>
        <v>0</v>
      </c>
      <c r="AI76" s="88" t="n">
        <f aca="false">IF($R76=0,F76,0)</f>
        <v>0</v>
      </c>
    </row>
    <row r="77" customFormat="false" ht="12.75" hidden="false" customHeight="false" outlineLevel="0" collapsed="false">
      <c r="A77" s="106" t="str">
        <f aca="false">IF(Elenco_preventivi!B106&lt;&gt;"",Elenco_preventivi!B106,"")</f>
        <v/>
      </c>
      <c r="B77" s="107" t="str">
        <f aca="false">IF(Elenco_preventivi!C106&lt;&gt;"",Elenco_preventivi!C106,"")</f>
        <v/>
      </c>
      <c r="C77" s="108" t="str">
        <f aca="false">IF(Elenco_preventivi!D106&lt;&gt;"",Elenco_preventivi!D106,"")</f>
        <v/>
      </c>
      <c r="D77" s="108" t="str">
        <f aca="false">IF(Elenco_preventivi!E106&lt;&gt;"",Elenco_preventivi!E106,"")</f>
        <v/>
      </c>
      <c r="E77" s="115" t="str">
        <f aca="false">IF(Elenco_preventivi!F106&lt;&gt;"",Elenco_preventivi!F106,"")</f>
        <v/>
      </c>
      <c r="F77" s="116"/>
      <c r="G77" s="111"/>
      <c r="H77" s="111"/>
      <c r="I77" s="112"/>
      <c r="J77" s="113" t="str">
        <f aca="false">IF(I77&lt;&gt;"",VLOOKUP($I77,$AL$195:$AM$200,2,FALSE()),"")</f>
        <v/>
      </c>
      <c r="N77" s="88" t="str">
        <f aca="false">IF(G77&lt;&gt;"",VLOOKUP($G77,$AM$126:$AN$136,2,FALSE()),"")</f>
        <v/>
      </c>
      <c r="O77" s="88" t="str">
        <f aca="false">IF(N77&lt;&gt;"",VLOOKUP($N77,$AL$126:$AM$136,2,FALSE()),"")</f>
        <v/>
      </c>
      <c r="P77" s="88" t="str">
        <f aca="false">IF(N77&lt;&gt;"",VLOOKUP($N77,$AN$126:$AO$136,2,FALSE()),"")</f>
        <v/>
      </c>
      <c r="R77" s="88" t="str">
        <f aca="false">IF(I77&lt;&gt;"",VLOOKUP($I77,$AN$193:$AO$203,2,FALSE()),"")</f>
        <v/>
      </c>
      <c r="S77" s="88" t="n">
        <f aca="false">IF($R77=3,E77,0)</f>
        <v>0</v>
      </c>
      <c r="T77" s="88" t="n">
        <f aca="false">IF($R77=3,F77,0)</f>
        <v>0</v>
      </c>
      <c r="V77" s="88" t="n">
        <f aca="false">IF($R77=4,E77,0)</f>
        <v>0</v>
      </c>
      <c r="W77" s="88" t="n">
        <f aca="false">IF($R77=4,F77,0)</f>
        <v>0</v>
      </c>
      <c r="Y77" s="88" t="n">
        <f aca="false">IF($R77=5,E77,0)</f>
        <v>0</v>
      </c>
      <c r="Z77" s="88" t="n">
        <f aca="false">IF($R77=5,F77,0)</f>
        <v>0</v>
      </c>
      <c r="AB77" s="88" t="n">
        <f aca="false">IF($R77=6,E77,0)</f>
        <v>0</v>
      </c>
      <c r="AC77" s="88" t="n">
        <f aca="false">IF($R77=6,F77,0)</f>
        <v>0</v>
      </c>
      <c r="AE77" s="88" t="n">
        <f aca="false">IF($R77=7,E77,0)</f>
        <v>0</v>
      </c>
      <c r="AF77" s="88" t="n">
        <f aca="false">IF($R77=7,F77,0)</f>
        <v>0</v>
      </c>
      <c r="AH77" s="88" t="n">
        <f aca="false">IF($R77=0,E77,0)</f>
        <v>0</v>
      </c>
      <c r="AI77" s="88" t="n">
        <f aca="false">IF($R77=0,F77,0)</f>
        <v>0</v>
      </c>
    </row>
    <row r="78" customFormat="false" ht="12.75" hidden="false" customHeight="false" outlineLevel="0" collapsed="false">
      <c r="A78" s="106" t="str">
        <f aca="false">IF(Elenco_preventivi!B110&lt;&gt;"",Elenco_preventivi!B110,"")</f>
        <v/>
      </c>
      <c r="B78" s="107" t="str">
        <f aca="false">IF(Elenco_preventivi!C110&lt;&gt;"",Elenco_preventivi!C110,"")</f>
        <v/>
      </c>
      <c r="C78" s="108" t="str">
        <f aca="false">IF(Elenco_preventivi!D110&lt;&gt;"",Elenco_preventivi!D110,"")</f>
        <v/>
      </c>
      <c r="D78" s="108" t="str">
        <f aca="false">IF(Elenco_preventivi!E110&lt;&gt;"",Elenco_preventivi!E110,"")</f>
        <v/>
      </c>
      <c r="E78" s="115" t="str">
        <f aca="false">IF(Elenco_preventivi!F110&lt;&gt;"",Elenco_preventivi!F110,"")</f>
        <v/>
      </c>
      <c r="F78" s="116"/>
      <c r="G78" s="111"/>
      <c r="H78" s="111"/>
      <c r="I78" s="112"/>
      <c r="J78" s="113" t="str">
        <f aca="false">IF(I78&lt;&gt;"",VLOOKUP($I78,$AL$195:$AM$200,2,FALSE()),"")</f>
        <v/>
      </c>
      <c r="N78" s="88" t="str">
        <f aca="false">IF(G78&lt;&gt;"",VLOOKUP($G78,$AM$126:$AN$136,2,FALSE()),"")</f>
        <v/>
      </c>
      <c r="O78" s="88" t="str">
        <f aca="false">IF(N78&lt;&gt;"",VLOOKUP($N78,$AL$126:$AM$136,2,FALSE()),"")</f>
        <v/>
      </c>
      <c r="P78" s="88" t="str">
        <f aca="false">IF(N78&lt;&gt;"",VLOOKUP($N78,$AN$126:$AO$136,2,FALSE()),"")</f>
        <v/>
      </c>
      <c r="R78" s="88" t="str">
        <f aca="false">IF(I78&lt;&gt;"",VLOOKUP($I78,$AN$193:$AO$203,2,FALSE()),"")</f>
        <v/>
      </c>
      <c r="S78" s="88" t="n">
        <f aca="false">IF($R78=3,E78,0)</f>
        <v>0</v>
      </c>
      <c r="T78" s="88" t="n">
        <f aca="false">IF($R78=3,F78,0)</f>
        <v>0</v>
      </c>
      <c r="V78" s="88" t="n">
        <f aca="false">IF($R78=4,E78,0)</f>
        <v>0</v>
      </c>
      <c r="W78" s="88" t="n">
        <f aca="false">IF($R78=4,F78,0)</f>
        <v>0</v>
      </c>
      <c r="Y78" s="88" t="n">
        <f aca="false">IF($R78=5,E78,0)</f>
        <v>0</v>
      </c>
      <c r="Z78" s="88" t="n">
        <f aca="false">IF($R78=5,F78,0)</f>
        <v>0</v>
      </c>
      <c r="AB78" s="88" t="n">
        <f aca="false">IF($R78=6,E78,0)</f>
        <v>0</v>
      </c>
      <c r="AC78" s="88" t="n">
        <f aca="false">IF($R78=6,F78,0)</f>
        <v>0</v>
      </c>
      <c r="AE78" s="88" t="n">
        <f aca="false">IF($R78=7,E78,0)</f>
        <v>0</v>
      </c>
      <c r="AF78" s="88" t="n">
        <f aca="false">IF($R78=7,F78,0)</f>
        <v>0</v>
      </c>
      <c r="AH78" s="88" t="n">
        <f aca="false">IF($R78=0,E78,0)</f>
        <v>0</v>
      </c>
      <c r="AI78" s="88" t="n">
        <f aca="false">IF($R78=0,F78,0)</f>
        <v>0</v>
      </c>
    </row>
    <row r="79" customFormat="false" ht="12.75" hidden="false" customHeight="false" outlineLevel="0" collapsed="false">
      <c r="A79" s="106" t="str">
        <f aca="false">IF(Elenco_preventivi!B114&lt;&gt;"",Elenco_preventivi!B114,"")</f>
        <v/>
      </c>
      <c r="B79" s="107" t="str">
        <f aca="false">IF(Elenco_preventivi!C114&lt;&gt;"",Elenco_preventivi!C114,"")</f>
        <v/>
      </c>
      <c r="C79" s="108" t="str">
        <f aca="false">IF(Elenco_preventivi!D114&lt;&gt;"",Elenco_preventivi!D114,"")</f>
        <v/>
      </c>
      <c r="D79" s="108" t="str">
        <f aca="false">IF(Elenco_preventivi!E114&lt;&gt;"",Elenco_preventivi!E114,"")</f>
        <v/>
      </c>
      <c r="E79" s="115" t="str">
        <f aca="false">IF(Elenco_preventivi!F114&lt;&gt;"",Elenco_preventivi!F114,"")</f>
        <v/>
      </c>
      <c r="F79" s="116"/>
      <c r="G79" s="111"/>
      <c r="H79" s="111"/>
      <c r="I79" s="112"/>
      <c r="J79" s="113" t="str">
        <f aca="false">IF(I79&lt;&gt;"",VLOOKUP($I79,$AL$195:$AM$200,2,FALSE()),"")</f>
        <v/>
      </c>
      <c r="N79" s="88" t="str">
        <f aca="false">IF(G79&lt;&gt;"",VLOOKUP($G79,$AM$126:$AN$136,2,FALSE()),"")</f>
        <v/>
      </c>
      <c r="O79" s="88" t="str">
        <f aca="false">IF(N79&lt;&gt;"",VLOOKUP($N79,$AL$126:$AM$136,2,FALSE()),"")</f>
        <v/>
      </c>
      <c r="P79" s="88" t="str">
        <f aca="false">IF(N79&lt;&gt;"",VLOOKUP($N79,$AN$126:$AO$136,2,FALSE()),"")</f>
        <v/>
      </c>
      <c r="R79" s="88" t="str">
        <f aca="false">IF(I79&lt;&gt;"",VLOOKUP($I79,$AN$193:$AO$203,2,FALSE()),"")</f>
        <v/>
      </c>
      <c r="S79" s="88" t="n">
        <f aca="false">IF($R79=3,E79,0)</f>
        <v>0</v>
      </c>
      <c r="T79" s="88" t="n">
        <f aca="false">IF($R79=3,F79,0)</f>
        <v>0</v>
      </c>
      <c r="V79" s="88" t="n">
        <f aca="false">IF($R79=4,E79,0)</f>
        <v>0</v>
      </c>
      <c r="W79" s="88" t="n">
        <f aca="false">IF($R79=4,F79,0)</f>
        <v>0</v>
      </c>
      <c r="Y79" s="88" t="n">
        <f aca="false">IF($R79=5,E79,0)</f>
        <v>0</v>
      </c>
      <c r="Z79" s="88" t="n">
        <f aca="false">IF($R79=5,F79,0)</f>
        <v>0</v>
      </c>
      <c r="AB79" s="88" t="n">
        <f aca="false">IF($R79=6,E79,0)</f>
        <v>0</v>
      </c>
      <c r="AC79" s="88" t="n">
        <f aca="false">IF($R79=6,F79,0)</f>
        <v>0</v>
      </c>
      <c r="AE79" s="88" t="n">
        <f aca="false">IF($R79=7,E79,0)</f>
        <v>0</v>
      </c>
      <c r="AF79" s="88" t="n">
        <f aca="false">IF($R79=7,F79,0)</f>
        <v>0</v>
      </c>
      <c r="AH79" s="88" t="n">
        <f aca="false">IF($R79=0,E79,0)</f>
        <v>0</v>
      </c>
      <c r="AI79" s="88" t="n">
        <f aca="false">IF($R79=0,F79,0)</f>
        <v>0</v>
      </c>
    </row>
    <row r="80" customFormat="false" ht="12.75" hidden="false" customHeight="false" outlineLevel="0" collapsed="false">
      <c r="A80" s="106" t="str">
        <f aca="false">IF(Elenco_preventivi!B118&lt;&gt;"",Elenco_preventivi!B118,"")</f>
        <v/>
      </c>
      <c r="B80" s="107" t="str">
        <f aca="false">IF(Elenco_preventivi!C118&lt;&gt;"",Elenco_preventivi!C118,"")</f>
        <v/>
      </c>
      <c r="C80" s="108" t="str">
        <f aca="false">IF(Elenco_preventivi!D118&lt;&gt;"",Elenco_preventivi!D118,"")</f>
        <v/>
      </c>
      <c r="D80" s="108" t="str">
        <f aca="false">IF(Elenco_preventivi!E118&lt;&gt;"",Elenco_preventivi!E118,"")</f>
        <v/>
      </c>
      <c r="E80" s="115" t="str">
        <f aca="false">IF(Elenco_preventivi!F118&lt;&gt;"",Elenco_preventivi!F118,"")</f>
        <v/>
      </c>
      <c r="F80" s="116"/>
      <c r="G80" s="111"/>
      <c r="H80" s="111"/>
      <c r="I80" s="112"/>
      <c r="J80" s="113" t="str">
        <f aca="false">IF(I80&lt;&gt;"",VLOOKUP($I80,$AL$195:$AM$200,2,FALSE()),"")</f>
        <v/>
      </c>
      <c r="N80" s="88" t="str">
        <f aca="false">IF(G80&lt;&gt;"",VLOOKUP($G80,$AM$126:$AN$136,2,FALSE()),"")</f>
        <v/>
      </c>
      <c r="O80" s="88" t="str">
        <f aca="false">IF(N80&lt;&gt;"",VLOOKUP($N80,$AL$126:$AM$136,2,FALSE()),"")</f>
        <v/>
      </c>
      <c r="P80" s="88" t="str">
        <f aca="false">IF(N80&lt;&gt;"",VLOOKUP($N80,$AN$126:$AO$136,2,FALSE()),"")</f>
        <v/>
      </c>
      <c r="R80" s="88" t="str">
        <f aca="false">IF(I80&lt;&gt;"",VLOOKUP($I80,$AN$193:$AO$203,2,FALSE()),"")</f>
        <v/>
      </c>
      <c r="S80" s="88" t="n">
        <f aca="false">IF($R80=3,E80,0)</f>
        <v>0</v>
      </c>
      <c r="T80" s="88" t="n">
        <f aca="false">IF($R80=3,F80,0)</f>
        <v>0</v>
      </c>
      <c r="V80" s="88" t="n">
        <f aca="false">IF($R80=4,E80,0)</f>
        <v>0</v>
      </c>
      <c r="W80" s="88" t="n">
        <f aca="false">IF($R80=4,F80,0)</f>
        <v>0</v>
      </c>
      <c r="Y80" s="88" t="n">
        <f aca="false">IF($R80=5,E80,0)</f>
        <v>0</v>
      </c>
      <c r="Z80" s="88" t="n">
        <f aca="false">IF($R80=5,F80,0)</f>
        <v>0</v>
      </c>
      <c r="AB80" s="88" t="n">
        <f aca="false">IF($R80=6,E80,0)</f>
        <v>0</v>
      </c>
      <c r="AC80" s="88" t="n">
        <f aca="false">IF($R80=6,F80,0)</f>
        <v>0</v>
      </c>
      <c r="AE80" s="88" t="n">
        <f aca="false">IF($R80=7,E80,0)</f>
        <v>0</v>
      </c>
      <c r="AF80" s="88" t="n">
        <f aca="false">IF($R80=7,F80,0)</f>
        <v>0</v>
      </c>
      <c r="AH80" s="88" t="n">
        <f aca="false">IF($R80=0,E80,0)</f>
        <v>0</v>
      </c>
      <c r="AI80" s="88" t="n">
        <f aca="false">IF($R80=0,F80,0)</f>
        <v>0</v>
      </c>
    </row>
    <row r="81" customFormat="false" ht="12.75" hidden="false" customHeight="false" outlineLevel="0" collapsed="false">
      <c r="A81" s="106" t="str">
        <f aca="false">IF(Elenco_preventivi!B122&lt;&gt;"",Elenco_preventivi!B122,"")</f>
        <v/>
      </c>
      <c r="B81" s="107" t="str">
        <f aca="false">IF(Elenco_preventivi!C122&lt;&gt;"",Elenco_preventivi!C122,"")</f>
        <v/>
      </c>
      <c r="C81" s="108" t="str">
        <f aca="false">IF(Elenco_preventivi!D122&lt;&gt;"",Elenco_preventivi!D122,"")</f>
        <v/>
      </c>
      <c r="D81" s="108" t="str">
        <f aca="false">IF(Elenco_preventivi!E122&lt;&gt;"",Elenco_preventivi!E122,"")</f>
        <v/>
      </c>
      <c r="E81" s="115" t="str">
        <f aca="false">IF(Elenco_preventivi!F122&lt;&gt;"",Elenco_preventivi!F122,"")</f>
        <v/>
      </c>
      <c r="F81" s="116"/>
      <c r="G81" s="111"/>
      <c r="H81" s="111"/>
      <c r="I81" s="112"/>
      <c r="J81" s="113" t="str">
        <f aca="false">IF(I81&lt;&gt;"",VLOOKUP($I81,$AL$195:$AM$200,2,FALSE()),"")</f>
        <v/>
      </c>
      <c r="N81" s="88" t="str">
        <f aca="false">IF(G81&lt;&gt;"",VLOOKUP($G81,$AM$126:$AN$136,2,FALSE()),"")</f>
        <v/>
      </c>
      <c r="O81" s="88" t="str">
        <f aca="false">IF(N81&lt;&gt;"",VLOOKUP($N81,$AL$126:$AM$136,2,FALSE()),"")</f>
        <v/>
      </c>
      <c r="P81" s="88" t="str">
        <f aca="false">IF(N81&lt;&gt;"",VLOOKUP($N81,$AN$126:$AO$136,2,FALSE()),"")</f>
        <v/>
      </c>
      <c r="R81" s="88" t="str">
        <f aca="false">IF(I81&lt;&gt;"",VLOOKUP($I81,$AN$193:$AO$203,2,FALSE()),"")</f>
        <v/>
      </c>
      <c r="S81" s="88" t="n">
        <f aca="false">IF($R81=3,E81,0)</f>
        <v>0</v>
      </c>
      <c r="T81" s="88" t="n">
        <f aca="false">IF($R81=3,F81,0)</f>
        <v>0</v>
      </c>
      <c r="V81" s="88" t="n">
        <f aca="false">IF($R81=4,E81,0)</f>
        <v>0</v>
      </c>
      <c r="W81" s="88" t="n">
        <f aca="false">IF($R81=4,F81,0)</f>
        <v>0</v>
      </c>
      <c r="Y81" s="88" t="n">
        <f aca="false">IF($R81=5,E81,0)</f>
        <v>0</v>
      </c>
      <c r="Z81" s="88" t="n">
        <f aca="false">IF($R81=5,F81,0)</f>
        <v>0</v>
      </c>
      <c r="AB81" s="88" t="n">
        <f aca="false">IF($R81=6,E81,0)</f>
        <v>0</v>
      </c>
      <c r="AC81" s="88" t="n">
        <f aca="false">IF($R81=6,F81,0)</f>
        <v>0</v>
      </c>
      <c r="AE81" s="88" t="n">
        <f aca="false">IF($R81=7,E81,0)</f>
        <v>0</v>
      </c>
      <c r="AF81" s="88" t="n">
        <f aca="false">IF($R81=7,F81,0)</f>
        <v>0</v>
      </c>
      <c r="AH81" s="88" t="n">
        <f aca="false">IF($R81=0,E81,0)</f>
        <v>0</v>
      </c>
      <c r="AI81" s="88" t="n">
        <f aca="false">IF($R81=0,F81,0)</f>
        <v>0</v>
      </c>
    </row>
    <row r="82" customFormat="false" ht="12.75" hidden="false" customHeight="false" outlineLevel="0" collapsed="false">
      <c r="A82" s="106" t="str">
        <f aca="false">IF(Elenco_preventivi!B126&lt;&gt;"",Elenco_preventivi!B126,"")</f>
        <v/>
      </c>
      <c r="B82" s="107" t="str">
        <f aca="false">IF(Elenco_preventivi!C126&lt;&gt;"",Elenco_preventivi!C126,"")</f>
        <v/>
      </c>
      <c r="C82" s="108" t="str">
        <f aca="false">IF(Elenco_preventivi!D126&lt;&gt;"",Elenco_preventivi!D126,"")</f>
        <v/>
      </c>
      <c r="D82" s="108" t="str">
        <f aca="false">IF(Elenco_preventivi!E126&lt;&gt;"",Elenco_preventivi!E126,"")</f>
        <v/>
      </c>
      <c r="E82" s="115" t="str">
        <f aca="false">IF(Elenco_preventivi!F126&lt;&gt;"",Elenco_preventivi!F126,"")</f>
        <v/>
      </c>
      <c r="F82" s="116"/>
      <c r="G82" s="111"/>
      <c r="H82" s="111"/>
      <c r="I82" s="112"/>
      <c r="J82" s="113" t="str">
        <f aca="false">IF(I82&lt;&gt;"",VLOOKUP($I82,$AL$195:$AM$200,2,FALSE()),"")</f>
        <v/>
      </c>
      <c r="N82" s="88" t="str">
        <f aca="false">IF(G82&lt;&gt;"",VLOOKUP($G82,$AM$126:$AN$136,2,FALSE()),"")</f>
        <v/>
      </c>
      <c r="O82" s="88" t="str">
        <f aca="false">IF(N82&lt;&gt;"",VLOOKUP($N82,$AL$126:$AM$136,2,FALSE()),"")</f>
        <v/>
      </c>
      <c r="P82" s="88" t="str">
        <f aca="false">IF(N82&lt;&gt;"",VLOOKUP($N82,$AN$126:$AO$136,2,FALSE()),"")</f>
        <v/>
      </c>
      <c r="R82" s="88" t="str">
        <f aca="false">IF(I82&lt;&gt;"",VLOOKUP($I82,$AN$193:$AO$203,2,FALSE()),"")</f>
        <v/>
      </c>
      <c r="S82" s="88" t="n">
        <f aca="false">IF($R82=3,E82,0)</f>
        <v>0</v>
      </c>
      <c r="T82" s="88" t="n">
        <f aca="false">IF($R82=3,F82,0)</f>
        <v>0</v>
      </c>
      <c r="V82" s="88" t="n">
        <f aca="false">IF($R82=4,E82,0)</f>
        <v>0</v>
      </c>
      <c r="W82" s="88" t="n">
        <f aca="false">IF($R82=4,F82,0)</f>
        <v>0</v>
      </c>
      <c r="Y82" s="88" t="n">
        <f aca="false">IF($R82=5,E82,0)</f>
        <v>0</v>
      </c>
      <c r="Z82" s="88" t="n">
        <f aca="false">IF($R82=5,F82,0)</f>
        <v>0</v>
      </c>
      <c r="AB82" s="88" t="n">
        <f aca="false">IF($R82=6,E82,0)</f>
        <v>0</v>
      </c>
      <c r="AC82" s="88" t="n">
        <f aca="false">IF($R82=6,F82,0)</f>
        <v>0</v>
      </c>
      <c r="AE82" s="88" t="n">
        <f aca="false">IF($R82=7,E82,0)</f>
        <v>0</v>
      </c>
      <c r="AF82" s="88" t="n">
        <f aca="false">IF($R82=7,F82,0)</f>
        <v>0</v>
      </c>
      <c r="AH82" s="88" t="n">
        <f aca="false">IF($R82=0,E82,0)</f>
        <v>0</v>
      </c>
      <c r="AI82" s="88" t="n">
        <f aca="false">IF($R82=0,F82,0)</f>
        <v>0</v>
      </c>
    </row>
    <row r="83" customFormat="false" ht="12.75" hidden="false" customHeight="false" outlineLevel="0" collapsed="false">
      <c r="A83" s="106" t="str">
        <f aca="false">IF(Elenco_preventivi!B130&lt;&gt;"",Elenco_preventivi!B130,"")</f>
        <v/>
      </c>
      <c r="B83" s="107" t="str">
        <f aca="false">IF(Elenco_preventivi!C130&lt;&gt;"",Elenco_preventivi!C130,"")</f>
        <v/>
      </c>
      <c r="C83" s="108" t="str">
        <f aca="false">IF(Elenco_preventivi!D130&lt;&gt;"",Elenco_preventivi!D130,"")</f>
        <v/>
      </c>
      <c r="D83" s="108" t="str">
        <f aca="false">IF(Elenco_preventivi!E130&lt;&gt;"",Elenco_preventivi!E130,"")</f>
        <v/>
      </c>
      <c r="E83" s="115" t="str">
        <f aca="false">IF(Elenco_preventivi!F130&lt;&gt;"",Elenco_preventivi!F130,"")</f>
        <v/>
      </c>
      <c r="F83" s="116"/>
      <c r="G83" s="111"/>
      <c r="H83" s="111"/>
      <c r="I83" s="112"/>
      <c r="J83" s="113" t="str">
        <f aca="false">IF(I83&lt;&gt;"",VLOOKUP($I83,$AL$195:$AM$200,2,FALSE()),"")</f>
        <v/>
      </c>
      <c r="N83" s="88" t="str">
        <f aca="false">IF(G83&lt;&gt;"",VLOOKUP($G83,$AM$126:$AN$136,2,FALSE()),"")</f>
        <v/>
      </c>
      <c r="O83" s="88" t="str">
        <f aca="false">IF(N83&lt;&gt;"",VLOOKUP($N83,$AL$126:$AM$136,2,FALSE()),"")</f>
        <v/>
      </c>
      <c r="P83" s="88" t="str">
        <f aca="false">IF(N83&lt;&gt;"",VLOOKUP($N83,$AN$126:$AO$136,2,FALSE()),"")</f>
        <v/>
      </c>
      <c r="R83" s="88" t="str">
        <f aca="false">IF(I83&lt;&gt;"",VLOOKUP($I83,$AN$193:$AO$203,2,FALSE()),"")</f>
        <v/>
      </c>
      <c r="S83" s="88" t="n">
        <f aca="false">IF($R83=3,E83,0)</f>
        <v>0</v>
      </c>
      <c r="T83" s="88" t="n">
        <f aca="false">IF($R83=3,F83,0)</f>
        <v>0</v>
      </c>
      <c r="V83" s="88" t="n">
        <f aca="false">IF($R83=4,E83,0)</f>
        <v>0</v>
      </c>
      <c r="W83" s="88" t="n">
        <f aca="false">IF($R83=4,F83,0)</f>
        <v>0</v>
      </c>
      <c r="Y83" s="88" t="n">
        <f aca="false">IF($R83=5,E83,0)</f>
        <v>0</v>
      </c>
      <c r="Z83" s="88" t="n">
        <f aca="false">IF($R83=5,F83,0)</f>
        <v>0</v>
      </c>
      <c r="AB83" s="88" t="n">
        <f aca="false">IF($R83=6,E83,0)</f>
        <v>0</v>
      </c>
      <c r="AC83" s="88" t="n">
        <f aca="false">IF($R83=6,F83,0)</f>
        <v>0</v>
      </c>
      <c r="AE83" s="88" t="n">
        <f aca="false">IF($R83=7,E83,0)</f>
        <v>0</v>
      </c>
      <c r="AF83" s="88" t="n">
        <f aca="false">IF($R83=7,F83,0)</f>
        <v>0</v>
      </c>
      <c r="AH83" s="88" t="n">
        <f aca="false">IF($R83=0,E83,0)</f>
        <v>0</v>
      </c>
      <c r="AI83" s="88" t="n">
        <f aca="false">IF($R83=0,F83,0)</f>
        <v>0</v>
      </c>
    </row>
    <row r="84" customFormat="false" ht="12.75" hidden="false" customHeight="false" outlineLevel="0" collapsed="false">
      <c r="A84" s="106" t="str">
        <f aca="false">IF(Elenco_preventivi!B134&lt;&gt;"",Elenco_preventivi!B134,"")</f>
        <v/>
      </c>
      <c r="B84" s="107" t="str">
        <f aca="false">IF(Elenco_preventivi!C134&lt;&gt;"",Elenco_preventivi!C134,"")</f>
        <v/>
      </c>
      <c r="C84" s="108" t="str">
        <f aca="false">IF(Elenco_preventivi!D134&lt;&gt;"",Elenco_preventivi!D134,"")</f>
        <v/>
      </c>
      <c r="D84" s="108" t="str">
        <f aca="false">IF(Elenco_preventivi!E134&lt;&gt;"",Elenco_preventivi!E134,"")</f>
        <v/>
      </c>
      <c r="E84" s="115" t="str">
        <f aca="false">IF(Elenco_preventivi!F134&lt;&gt;"",Elenco_preventivi!F134,"")</f>
        <v/>
      </c>
      <c r="F84" s="116"/>
      <c r="G84" s="111"/>
      <c r="H84" s="111"/>
      <c r="I84" s="112"/>
      <c r="J84" s="113" t="str">
        <f aca="false">IF(I84&lt;&gt;"",VLOOKUP($I84,$AL$195:$AM$200,2,FALSE()),"")</f>
        <v/>
      </c>
      <c r="N84" s="88" t="str">
        <f aca="false">IF(G84&lt;&gt;"",VLOOKUP($G84,$AM$126:$AN$136,2,FALSE()),"")</f>
        <v/>
      </c>
      <c r="O84" s="88" t="str">
        <f aca="false">IF(N84&lt;&gt;"",VLOOKUP($N84,$AL$126:$AM$136,2,FALSE()),"")</f>
        <v/>
      </c>
      <c r="P84" s="88" t="str">
        <f aca="false">IF(N84&lt;&gt;"",VLOOKUP($N84,$AN$126:$AO$136,2,FALSE()),"")</f>
        <v/>
      </c>
      <c r="R84" s="88" t="str">
        <f aca="false">IF(I84&lt;&gt;"",VLOOKUP($I84,$AN$193:$AO$203,2,FALSE()),"")</f>
        <v/>
      </c>
      <c r="S84" s="88" t="n">
        <f aca="false">IF($R84=3,E84,0)</f>
        <v>0</v>
      </c>
      <c r="T84" s="88" t="n">
        <f aca="false">IF($R84=3,F84,0)</f>
        <v>0</v>
      </c>
      <c r="V84" s="88" t="n">
        <f aca="false">IF($R84=4,E84,0)</f>
        <v>0</v>
      </c>
      <c r="W84" s="88" t="n">
        <f aca="false">IF($R84=4,F84,0)</f>
        <v>0</v>
      </c>
      <c r="Y84" s="88" t="n">
        <f aca="false">IF($R84=5,E84,0)</f>
        <v>0</v>
      </c>
      <c r="Z84" s="88" t="n">
        <f aca="false">IF($R84=5,F84,0)</f>
        <v>0</v>
      </c>
      <c r="AB84" s="88" t="n">
        <f aca="false">IF($R84=6,E84,0)</f>
        <v>0</v>
      </c>
      <c r="AC84" s="88" t="n">
        <f aca="false">IF($R84=6,F84,0)</f>
        <v>0</v>
      </c>
      <c r="AE84" s="88" t="n">
        <f aca="false">IF($R84=7,E84,0)</f>
        <v>0</v>
      </c>
      <c r="AF84" s="88" t="n">
        <f aca="false">IF($R84=7,F84,0)</f>
        <v>0</v>
      </c>
      <c r="AH84" s="88" t="n">
        <f aca="false">IF($R84=0,E84,0)</f>
        <v>0</v>
      </c>
      <c r="AI84" s="88" t="n">
        <f aca="false">IF($R84=0,F84,0)</f>
        <v>0</v>
      </c>
    </row>
    <row r="85" customFormat="false" ht="12.75" hidden="false" customHeight="false" outlineLevel="0" collapsed="false">
      <c r="A85" s="106" t="str">
        <f aca="false">IF(Elenco_preventivi!B138&lt;&gt;"",Elenco_preventivi!B138,"")</f>
        <v/>
      </c>
      <c r="B85" s="107" t="str">
        <f aca="false">IF(Elenco_preventivi!C138&lt;&gt;"",Elenco_preventivi!C138,"")</f>
        <v/>
      </c>
      <c r="C85" s="108" t="str">
        <f aca="false">IF(Elenco_preventivi!D138&lt;&gt;"",Elenco_preventivi!D138,"")</f>
        <v/>
      </c>
      <c r="D85" s="108" t="str">
        <f aca="false">IF(Elenco_preventivi!E138&lt;&gt;"",Elenco_preventivi!E138,"")</f>
        <v/>
      </c>
      <c r="E85" s="115" t="str">
        <f aca="false">IF(Elenco_preventivi!F138&lt;&gt;"",Elenco_preventivi!F138,"")</f>
        <v/>
      </c>
      <c r="F85" s="116"/>
      <c r="G85" s="111"/>
      <c r="H85" s="111"/>
      <c r="I85" s="112"/>
      <c r="J85" s="113" t="str">
        <f aca="false">IF(I85&lt;&gt;"",VLOOKUP($I85,$AL$195:$AM$200,2,FALSE()),"")</f>
        <v/>
      </c>
      <c r="N85" s="88" t="str">
        <f aca="false">IF(G85&lt;&gt;"",VLOOKUP($G85,$AM$126:$AN$136,2,FALSE()),"")</f>
        <v/>
      </c>
      <c r="O85" s="88" t="str">
        <f aca="false">IF(N85&lt;&gt;"",VLOOKUP($N85,$AL$126:$AM$136,2,FALSE()),"")</f>
        <v/>
      </c>
      <c r="P85" s="88" t="str">
        <f aca="false">IF(N85&lt;&gt;"",VLOOKUP($N85,$AN$126:$AO$136,2,FALSE()),"")</f>
        <v/>
      </c>
      <c r="R85" s="88" t="str">
        <f aca="false">IF(I85&lt;&gt;"",VLOOKUP($I85,$AN$193:$AO$203,2,FALSE()),"")</f>
        <v/>
      </c>
      <c r="S85" s="88" t="n">
        <f aca="false">IF($R85=3,E85,0)</f>
        <v>0</v>
      </c>
      <c r="T85" s="88" t="n">
        <f aca="false">IF($R85=3,F85,0)</f>
        <v>0</v>
      </c>
      <c r="V85" s="88" t="n">
        <f aca="false">IF($R85=4,E85,0)</f>
        <v>0</v>
      </c>
      <c r="W85" s="88" t="n">
        <f aca="false">IF($R85=4,F85,0)</f>
        <v>0</v>
      </c>
      <c r="Y85" s="88" t="n">
        <f aca="false">IF($R85=5,E85,0)</f>
        <v>0</v>
      </c>
      <c r="Z85" s="88" t="n">
        <f aca="false">IF($R85=5,F85,0)</f>
        <v>0</v>
      </c>
      <c r="AB85" s="88" t="n">
        <f aca="false">IF($R85=6,E85,0)</f>
        <v>0</v>
      </c>
      <c r="AC85" s="88" t="n">
        <f aca="false">IF($R85=6,F85,0)</f>
        <v>0</v>
      </c>
      <c r="AE85" s="88" t="n">
        <f aca="false">IF($R85=7,E85,0)</f>
        <v>0</v>
      </c>
      <c r="AF85" s="88" t="n">
        <f aca="false">IF($R85=7,F85,0)</f>
        <v>0</v>
      </c>
      <c r="AH85" s="88" t="n">
        <f aca="false">IF($R85=0,E85,0)</f>
        <v>0</v>
      </c>
      <c r="AI85" s="88" t="n">
        <f aca="false">IF($R85=0,F85,0)</f>
        <v>0</v>
      </c>
    </row>
    <row r="86" customFormat="false" ht="12.75" hidden="false" customHeight="false" outlineLevel="0" collapsed="false">
      <c r="A86" s="117" t="str">
        <f aca="false">IF(Elenco_preventivi!B142&lt;&gt;"",Elenco_preventivi!B142,"")</f>
        <v/>
      </c>
      <c r="B86" s="118" t="str">
        <f aca="false">IF(Elenco_preventivi!C142&lt;&gt;"",Elenco_preventivi!C142,"")</f>
        <v/>
      </c>
      <c r="C86" s="119" t="str">
        <f aca="false">IF(Elenco_preventivi!D142&lt;&gt;"",Elenco_preventivi!D142,"")</f>
        <v/>
      </c>
      <c r="D86" s="119" t="str">
        <f aca="false">IF(Elenco_preventivi!E142&lt;&gt;"",Elenco_preventivi!E142,"")</f>
        <v/>
      </c>
      <c r="E86" s="115" t="str">
        <f aca="false">IF(Elenco_preventivi!F142&lt;&gt;"",Elenco_preventivi!F142,"")</f>
        <v/>
      </c>
      <c r="F86" s="116"/>
      <c r="G86" s="111"/>
      <c r="H86" s="111"/>
      <c r="I86" s="112"/>
      <c r="J86" s="113" t="str">
        <f aca="false">IF(I86&lt;&gt;"",VLOOKUP($I86,$AL$195:$AM$200,2,FALSE()),"")</f>
        <v/>
      </c>
      <c r="N86" s="88" t="str">
        <f aca="false">IF(G86&lt;&gt;"",VLOOKUP($G86,$AM$126:$AN$136,2,FALSE()),"")</f>
        <v/>
      </c>
      <c r="O86" s="88" t="str">
        <f aca="false">IF(N86&lt;&gt;"",VLOOKUP($N86,$AL$126:$AM$136,2,FALSE()),"")</f>
        <v/>
      </c>
      <c r="P86" s="88" t="str">
        <f aca="false">IF(N86&lt;&gt;"",VLOOKUP($N86,$AN$126:$AO$136,2,FALSE()),"")</f>
        <v/>
      </c>
      <c r="R86" s="88" t="str">
        <f aca="false">IF(I86&lt;&gt;"",VLOOKUP($I86,$AN$193:$AO$203,2,FALSE()),"")</f>
        <v/>
      </c>
      <c r="S86" s="88" t="n">
        <f aca="false">IF($R86=3,E86,0)</f>
        <v>0</v>
      </c>
      <c r="T86" s="88" t="n">
        <f aca="false">IF($R86=3,F86,0)</f>
        <v>0</v>
      </c>
      <c r="V86" s="88" t="n">
        <f aca="false">IF($R86=4,E86,0)</f>
        <v>0</v>
      </c>
      <c r="W86" s="88" t="n">
        <f aca="false">IF($R86=4,F86,0)</f>
        <v>0</v>
      </c>
      <c r="Y86" s="88" t="n">
        <f aca="false">IF($R86=5,E86,0)</f>
        <v>0</v>
      </c>
      <c r="Z86" s="88" t="n">
        <f aca="false">IF($R86=5,F86,0)</f>
        <v>0</v>
      </c>
      <c r="AB86" s="88" t="n">
        <f aca="false">IF($R86=6,E86,0)</f>
        <v>0</v>
      </c>
      <c r="AC86" s="88" t="n">
        <f aca="false">IF($R86=6,F86,0)</f>
        <v>0</v>
      </c>
      <c r="AE86" s="88" t="n">
        <f aca="false">IF($R86=7,E86,0)</f>
        <v>0</v>
      </c>
      <c r="AF86" s="88" t="n">
        <f aca="false">IF($R86=7,F86,0)</f>
        <v>0</v>
      </c>
      <c r="AH86" s="88" t="n">
        <f aca="false">IF($R86=0,E86,0)</f>
        <v>0</v>
      </c>
      <c r="AI86" s="88" t="n">
        <f aca="false">IF($R86=0,F86,0)</f>
        <v>0</v>
      </c>
    </row>
    <row r="87" customFormat="false" ht="12.75" hidden="false" customHeight="false" outlineLevel="0" collapsed="false">
      <c r="A87" s="117" t="str">
        <f aca="false">IF(Elenco_preventivi!B146&lt;&gt;"",Elenco_preventivi!B146,"")</f>
        <v/>
      </c>
      <c r="B87" s="118" t="str">
        <f aca="false">IF(Elenco_preventivi!C146&lt;&gt;"",Elenco_preventivi!C146,"")</f>
        <v/>
      </c>
      <c r="C87" s="119" t="str">
        <f aca="false">IF(Elenco_preventivi!D146&lt;&gt;"",Elenco_preventivi!D146,"")</f>
        <v/>
      </c>
      <c r="D87" s="119" t="str">
        <f aca="false">IF(Elenco_preventivi!E146&lt;&gt;"",Elenco_preventivi!E146,"")</f>
        <v/>
      </c>
      <c r="E87" s="115" t="str">
        <f aca="false">IF(Elenco_preventivi!F146&lt;&gt;"",Elenco_preventivi!F146,"")</f>
        <v/>
      </c>
      <c r="F87" s="116"/>
      <c r="G87" s="111"/>
      <c r="H87" s="111"/>
      <c r="I87" s="112"/>
      <c r="J87" s="113" t="str">
        <f aca="false">IF(I87&lt;&gt;"",VLOOKUP($I87,$AL$195:$AM$200,2,FALSE()),"")</f>
        <v/>
      </c>
      <c r="N87" s="88" t="str">
        <f aca="false">IF(G87&lt;&gt;"",VLOOKUP($G87,$AM$126:$AN$136,2,FALSE()),"")</f>
        <v/>
      </c>
      <c r="O87" s="88" t="str">
        <f aca="false">IF(N87&lt;&gt;"",VLOOKUP($N87,$AL$126:$AM$136,2,FALSE()),"")</f>
        <v/>
      </c>
      <c r="P87" s="88" t="str">
        <f aca="false">IF(N87&lt;&gt;"",VLOOKUP($N87,$AN$126:$AO$136,2,FALSE()),"")</f>
        <v/>
      </c>
      <c r="R87" s="88" t="str">
        <f aca="false">IF(I87&lt;&gt;"",VLOOKUP($I87,$AN$193:$AO$203,2,FALSE()),"")</f>
        <v/>
      </c>
      <c r="S87" s="88" t="n">
        <f aca="false">IF($R87=3,E87,0)</f>
        <v>0</v>
      </c>
      <c r="T87" s="88" t="n">
        <f aca="false">IF($R87=3,F87,0)</f>
        <v>0</v>
      </c>
      <c r="V87" s="88" t="n">
        <f aca="false">IF($R87=4,E87,0)</f>
        <v>0</v>
      </c>
      <c r="W87" s="88" t="n">
        <f aca="false">IF($R87=4,F87,0)</f>
        <v>0</v>
      </c>
      <c r="Y87" s="88" t="n">
        <f aca="false">IF($R87=5,E87,0)</f>
        <v>0</v>
      </c>
      <c r="Z87" s="88" t="n">
        <f aca="false">IF($R87=5,F87,0)</f>
        <v>0</v>
      </c>
      <c r="AB87" s="88" t="n">
        <f aca="false">IF($R87=6,E87,0)</f>
        <v>0</v>
      </c>
      <c r="AC87" s="88" t="n">
        <f aca="false">IF($R87=6,F87,0)</f>
        <v>0</v>
      </c>
      <c r="AE87" s="88" t="n">
        <f aca="false">IF($R87=7,E87,0)</f>
        <v>0</v>
      </c>
      <c r="AF87" s="88" t="n">
        <f aca="false">IF($R87=7,F87,0)</f>
        <v>0</v>
      </c>
      <c r="AH87" s="88" t="n">
        <f aca="false">IF($R87=0,E87,0)</f>
        <v>0</v>
      </c>
      <c r="AI87" s="88" t="n">
        <f aca="false">IF($R87=0,F87,0)</f>
        <v>0</v>
      </c>
    </row>
    <row r="88" customFormat="false" ht="12.75" hidden="false" customHeight="false" outlineLevel="0" collapsed="false">
      <c r="A88" s="117" t="str">
        <f aca="false">IF(Elenco_preventivi!B150&lt;&gt;"",Elenco_preventivi!B150,"")</f>
        <v/>
      </c>
      <c r="B88" s="118" t="str">
        <f aca="false">IF(Elenco_preventivi!C150&lt;&gt;"",Elenco_preventivi!C150,"")</f>
        <v/>
      </c>
      <c r="C88" s="119" t="str">
        <f aca="false">IF(Elenco_preventivi!D150&lt;&gt;"",Elenco_preventivi!D150,"")</f>
        <v/>
      </c>
      <c r="D88" s="119" t="str">
        <f aca="false">IF(Elenco_preventivi!E150&lt;&gt;"",Elenco_preventivi!E150,"")</f>
        <v/>
      </c>
      <c r="E88" s="115" t="str">
        <f aca="false">IF(Elenco_preventivi!F150&lt;&gt;"",Elenco_preventivi!F150,"")</f>
        <v/>
      </c>
      <c r="F88" s="116"/>
      <c r="G88" s="111"/>
      <c r="H88" s="111"/>
      <c r="I88" s="112"/>
      <c r="J88" s="113" t="str">
        <f aca="false">IF(I88&lt;&gt;"",VLOOKUP($I88,$AL$195:$AM$200,2,FALSE()),"")</f>
        <v/>
      </c>
      <c r="N88" s="88" t="str">
        <f aca="false">IF(G88&lt;&gt;"",VLOOKUP($G88,$AM$126:$AN$136,2,FALSE()),"")</f>
        <v/>
      </c>
      <c r="O88" s="88" t="str">
        <f aca="false">IF(N88&lt;&gt;"",VLOOKUP($N88,$AL$126:$AM$136,2,FALSE()),"")</f>
        <v/>
      </c>
      <c r="P88" s="88" t="str">
        <f aca="false">IF(N88&lt;&gt;"",VLOOKUP($N88,$AN$126:$AO$136,2,FALSE()),"")</f>
        <v/>
      </c>
      <c r="R88" s="88" t="str">
        <f aca="false">IF(I88&lt;&gt;"",VLOOKUP($I88,$AN$193:$AO$203,2,FALSE()),"")</f>
        <v/>
      </c>
      <c r="S88" s="88" t="n">
        <f aca="false">IF($R88=3,E88,0)</f>
        <v>0</v>
      </c>
      <c r="T88" s="88" t="n">
        <f aca="false">IF($R88=3,F88,0)</f>
        <v>0</v>
      </c>
      <c r="V88" s="88" t="n">
        <f aca="false">IF($R88=4,E88,0)</f>
        <v>0</v>
      </c>
      <c r="W88" s="88" t="n">
        <f aca="false">IF($R88=4,F88,0)</f>
        <v>0</v>
      </c>
      <c r="Y88" s="88" t="n">
        <f aca="false">IF($R88=5,E88,0)</f>
        <v>0</v>
      </c>
      <c r="Z88" s="88" t="n">
        <f aca="false">IF($R88=5,F88,0)</f>
        <v>0</v>
      </c>
      <c r="AB88" s="88" t="n">
        <f aca="false">IF($R88=6,E88,0)</f>
        <v>0</v>
      </c>
      <c r="AC88" s="88" t="n">
        <f aca="false">IF($R88=6,F88,0)</f>
        <v>0</v>
      </c>
      <c r="AE88" s="88" t="n">
        <f aca="false">IF($R88=7,E88,0)</f>
        <v>0</v>
      </c>
      <c r="AF88" s="88" t="n">
        <f aca="false">IF($R88=7,F88,0)</f>
        <v>0</v>
      </c>
      <c r="AH88" s="88" t="n">
        <f aca="false">IF($R88=0,E88,0)</f>
        <v>0</v>
      </c>
      <c r="AI88" s="88" t="n">
        <f aca="false">IF($R88=0,F88,0)</f>
        <v>0</v>
      </c>
    </row>
    <row r="89" customFormat="false" ht="12.75" hidden="false" customHeight="false" outlineLevel="0" collapsed="false">
      <c r="A89" s="117" t="str">
        <f aca="false">IF(Elenco_preventivi!B154&lt;&gt;"",Elenco_preventivi!B154,"")</f>
        <v/>
      </c>
      <c r="B89" s="118" t="str">
        <f aca="false">IF(Elenco_preventivi!C154&lt;&gt;"",Elenco_preventivi!C154,"")</f>
        <v/>
      </c>
      <c r="C89" s="119" t="str">
        <f aca="false">IF(Elenco_preventivi!D154&lt;&gt;"",Elenco_preventivi!D154,"")</f>
        <v/>
      </c>
      <c r="D89" s="119" t="str">
        <f aca="false">IF(Elenco_preventivi!E154&lt;&gt;"",Elenco_preventivi!E154,"")</f>
        <v/>
      </c>
      <c r="E89" s="115" t="str">
        <f aca="false">IF(Elenco_preventivi!F154&lt;&gt;"",Elenco_preventivi!F154,"")</f>
        <v/>
      </c>
      <c r="F89" s="116"/>
      <c r="G89" s="111"/>
      <c r="H89" s="111"/>
      <c r="I89" s="112"/>
      <c r="J89" s="113" t="str">
        <f aca="false">IF(I89&lt;&gt;"",VLOOKUP($I89,$AL$195:$AM$200,2,FALSE()),"")</f>
        <v/>
      </c>
      <c r="N89" s="88" t="str">
        <f aca="false">IF(G89&lt;&gt;"",VLOOKUP($G89,$AM$126:$AN$136,2,FALSE()),"")</f>
        <v/>
      </c>
      <c r="O89" s="88" t="str">
        <f aca="false">IF(N89&lt;&gt;"",VLOOKUP($N89,$AL$126:$AM$136,2,FALSE()),"")</f>
        <v/>
      </c>
      <c r="P89" s="88" t="str">
        <f aca="false">IF(N89&lt;&gt;"",VLOOKUP($N89,$AN$126:$AO$136,2,FALSE()),"")</f>
        <v/>
      </c>
      <c r="R89" s="88" t="str">
        <f aca="false">IF(I89&lt;&gt;"",VLOOKUP($I89,$AN$193:$AO$203,2,FALSE()),"")</f>
        <v/>
      </c>
      <c r="S89" s="88" t="n">
        <f aca="false">IF($R89=3,E89,0)</f>
        <v>0</v>
      </c>
      <c r="T89" s="88" t="n">
        <f aca="false">IF($R89=3,F89,0)</f>
        <v>0</v>
      </c>
      <c r="V89" s="88" t="n">
        <f aca="false">IF($R89=4,E89,0)</f>
        <v>0</v>
      </c>
      <c r="W89" s="88" t="n">
        <f aca="false">IF($R89=4,F89,0)</f>
        <v>0</v>
      </c>
      <c r="Y89" s="88" t="n">
        <f aca="false">IF($R89=5,E89,0)</f>
        <v>0</v>
      </c>
      <c r="Z89" s="88" t="n">
        <f aca="false">IF($R89=5,F89,0)</f>
        <v>0</v>
      </c>
      <c r="AB89" s="88" t="n">
        <f aca="false">IF($R89=6,E89,0)</f>
        <v>0</v>
      </c>
      <c r="AC89" s="88" t="n">
        <f aca="false">IF($R89=6,F89,0)</f>
        <v>0</v>
      </c>
      <c r="AE89" s="88" t="n">
        <f aca="false">IF($R89=7,E89,0)</f>
        <v>0</v>
      </c>
      <c r="AF89" s="88" t="n">
        <f aca="false">IF($R89=7,F89,0)</f>
        <v>0</v>
      </c>
      <c r="AH89" s="88" t="n">
        <f aca="false">IF($R89=0,E89,0)</f>
        <v>0</v>
      </c>
      <c r="AI89" s="88" t="n">
        <f aca="false">IF($R89=0,F89,0)</f>
        <v>0</v>
      </c>
    </row>
    <row r="90" customFormat="false" ht="12.75" hidden="false" customHeight="false" outlineLevel="0" collapsed="false">
      <c r="A90" s="117" t="str">
        <f aca="false">IF(Elenco_preventivi!B158&lt;&gt;"",Elenco_preventivi!B158,"")</f>
        <v/>
      </c>
      <c r="B90" s="118" t="str">
        <f aca="false">IF(Elenco_preventivi!C158&lt;&gt;"",Elenco_preventivi!C158,"")</f>
        <v/>
      </c>
      <c r="C90" s="119" t="str">
        <f aca="false">IF(Elenco_preventivi!D158&lt;&gt;"",Elenco_preventivi!D158,"")</f>
        <v/>
      </c>
      <c r="D90" s="119" t="str">
        <f aca="false">IF(Elenco_preventivi!E158&lt;&gt;"",Elenco_preventivi!E158,"")</f>
        <v/>
      </c>
      <c r="E90" s="115" t="str">
        <f aca="false">IF(Elenco_preventivi!F158&lt;&gt;"",Elenco_preventivi!F158,"")</f>
        <v/>
      </c>
      <c r="F90" s="116"/>
      <c r="G90" s="111"/>
      <c r="H90" s="111"/>
      <c r="I90" s="112"/>
      <c r="J90" s="113" t="str">
        <f aca="false">IF(I90&lt;&gt;"",VLOOKUP($I90,$AL$195:$AM$200,2,FALSE()),"")</f>
        <v/>
      </c>
      <c r="N90" s="88" t="str">
        <f aca="false">IF(G90&lt;&gt;"",VLOOKUP($G90,$AM$126:$AN$136,2,FALSE()),"")</f>
        <v/>
      </c>
      <c r="O90" s="88" t="str">
        <f aca="false">IF(N90&lt;&gt;"",VLOOKUP($N90,$AL$126:$AM$136,2,FALSE()),"")</f>
        <v/>
      </c>
      <c r="P90" s="88" t="str">
        <f aca="false">IF(N90&lt;&gt;"",VLOOKUP($N90,$AN$126:$AO$136,2,FALSE()),"")</f>
        <v/>
      </c>
      <c r="R90" s="88" t="str">
        <f aca="false">IF(I90&lt;&gt;"",VLOOKUP($I90,$AN$193:$AO$203,2,FALSE()),"")</f>
        <v/>
      </c>
      <c r="S90" s="88" t="n">
        <f aca="false">IF($R90=3,E90,0)</f>
        <v>0</v>
      </c>
      <c r="T90" s="88" t="n">
        <f aca="false">IF($R90=3,F90,0)</f>
        <v>0</v>
      </c>
      <c r="V90" s="88" t="n">
        <f aca="false">IF($R90=4,E90,0)</f>
        <v>0</v>
      </c>
      <c r="W90" s="88" t="n">
        <f aca="false">IF($R90=4,F90,0)</f>
        <v>0</v>
      </c>
      <c r="Y90" s="88" t="n">
        <f aca="false">IF($R90=5,E90,0)</f>
        <v>0</v>
      </c>
      <c r="Z90" s="88" t="n">
        <f aca="false">IF($R90=5,F90,0)</f>
        <v>0</v>
      </c>
      <c r="AB90" s="88" t="n">
        <f aca="false">IF($R90=6,E90,0)</f>
        <v>0</v>
      </c>
      <c r="AC90" s="88" t="n">
        <f aca="false">IF($R90=6,F90,0)</f>
        <v>0</v>
      </c>
      <c r="AE90" s="88" t="n">
        <f aca="false">IF($R90=7,E90,0)</f>
        <v>0</v>
      </c>
      <c r="AF90" s="88" t="n">
        <f aca="false">IF($R90=7,F90,0)</f>
        <v>0</v>
      </c>
      <c r="AH90" s="88" t="n">
        <f aca="false">IF($R90=0,E90,0)</f>
        <v>0</v>
      </c>
      <c r="AI90" s="88" t="n">
        <f aca="false">IF($R90=0,F90,0)</f>
        <v>0</v>
      </c>
    </row>
    <row r="91" customFormat="false" ht="12.75" hidden="false" customHeight="false" outlineLevel="0" collapsed="false">
      <c r="A91" s="117" t="str">
        <f aca="false">IF(Elenco_preventivi!B162&lt;&gt;"",Elenco_preventivi!B162,"")</f>
        <v/>
      </c>
      <c r="B91" s="118" t="str">
        <f aca="false">IF(Elenco_preventivi!C162&lt;&gt;"",Elenco_preventivi!C162,"")</f>
        <v/>
      </c>
      <c r="C91" s="119" t="str">
        <f aca="false">IF(Elenco_preventivi!D162&lt;&gt;"",Elenco_preventivi!D162,"")</f>
        <v/>
      </c>
      <c r="D91" s="119" t="str">
        <f aca="false">IF(Elenco_preventivi!E162&lt;&gt;"",Elenco_preventivi!E162,"")</f>
        <v/>
      </c>
      <c r="E91" s="115" t="str">
        <f aca="false">IF(Elenco_preventivi!F162&lt;&gt;"",Elenco_preventivi!F162,"")</f>
        <v/>
      </c>
      <c r="F91" s="116"/>
      <c r="G91" s="111"/>
      <c r="H91" s="111"/>
      <c r="I91" s="112"/>
      <c r="J91" s="113" t="str">
        <f aca="false">IF(I91&lt;&gt;"",VLOOKUP($I91,$AL$195:$AM$200,2,FALSE()),"")</f>
        <v/>
      </c>
      <c r="N91" s="88" t="str">
        <f aca="false">IF(G91&lt;&gt;"",VLOOKUP($G91,$AM$126:$AN$136,2,FALSE()),"")</f>
        <v/>
      </c>
      <c r="O91" s="88" t="str">
        <f aca="false">IF(N91&lt;&gt;"",VLOOKUP($N91,$AL$126:$AM$136,2,FALSE()),"")</f>
        <v/>
      </c>
      <c r="P91" s="88" t="str">
        <f aca="false">IF(N91&lt;&gt;"",VLOOKUP($N91,$AN$126:$AO$136,2,FALSE()),"")</f>
        <v/>
      </c>
      <c r="R91" s="88" t="str">
        <f aca="false">IF(I91&lt;&gt;"",VLOOKUP($I91,$AN$193:$AO$203,2,FALSE()),"")</f>
        <v/>
      </c>
      <c r="S91" s="88" t="n">
        <f aca="false">IF($R91=3,E91,0)</f>
        <v>0</v>
      </c>
      <c r="T91" s="88" t="n">
        <f aca="false">IF($R91=3,F91,0)</f>
        <v>0</v>
      </c>
      <c r="V91" s="88" t="n">
        <f aca="false">IF($R91=4,E91,0)</f>
        <v>0</v>
      </c>
      <c r="W91" s="88" t="n">
        <f aca="false">IF($R91=4,F91,0)</f>
        <v>0</v>
      </c>
      <c r="Y91" s="88" t="n">
        <f aca="false">IF($R91=5,E91,0)</f>
        <v>0</v>
      </c>
      <c r="Z91" s="88" t="n">
        <f aca="false">IF($R91=5,F91,0)</f>
        <v>0</v>
      </c>
      <c r="AB91" s="88" t="n">
        <f aca="false">IF($R91=6,E91,0)</f>
        <v>0</v>
      </c>
      <c r="AC91" s="88" t="n">
        <f aca="false">IF($R91=6,F91,0)</f>
        <v>0</v>
      </c>
      <c r="AE91" s="88" t="n">
        <f aca="false">IF($R91=7,E91,0)</f>
        <v>0</v>
      </c>
      <c r="AF91" s="88" t="n">
        <f aca="false">IF($R91=7,F91,0)</f>
        <v>0</v>
      </c>
      <c r="AH91" s="88" t="n">
        <f aca="false">IF($R91=0,E91,0)</f>
        <v>0</v>
      </c>
      <c r="AI91" s="88" t="n">
        <f aca="false">IF($R91=0,F91,0)</f>
        <v>0</v>
      </c>
    </row>
    <row r="92" customFormat="false" ht="12.75" hidden="false" customHeight="false" outlineLevel="0" collapsed="false">
      <c r="A92" s="117" t="str">
        <f aca="false">IF(Elenco_preventivi!B166&lt;&gt;"",Elenco_preventivi!B166,"")</f>
        <v/>
      </c>
      <c r="B92" s="118" t="str">
        <f aca="false">IF(Elenco_preventivi!C166&lt;&gt;"",Elenco_preventivi!C166,"")</f>
        <v/>
      </c>
      <c r="C92" s="119" t="str">
        <f aca="false">IF(Elenco_preventivi!D166&lt;&gt;"",Elenco_preventivi!D166,"")</f>
        <v/>
      </c>
      <c r="D92" s="119" t="str">
        <f aca="false">IF(Elenco_preventivi!E166&lt;&gt;"",Elenco_preventivi!E166,"")</f>
        <v/>
      </c>
      <c r="E92" s="115" t="str">
        <f aca="false">IF(Elenco_preventivi!F166&lt;&gt;"",Elenco_preventivi!F166,"")</f>
        <v/>
      </c>
      <c r="F92" s="116"/>
      <c r="G92" s="111"/>
      <c r="H92" s="111"/>
      <c r="I92" s="112"/>
      <c r="J92" s="113" t="str">
        <f aca="false">IF(I92&lt;&gt;"",VLOOKUP($I92,$AL$195:$AM$200,2,FALSE()),"")</f>
        <v/>
      </c>
      <c r="N92" s="88" t="str">
        <f aca="false">IF(G92&lt;&gt;"",VLOOKUP($G92,$AM$126:$AN$136,2,FALSE()),"")</f>
        <v/>
      </c>
      <c r="O92" s="88" t="str">
        <f aca="false">IF(N92&lt;&gt;"",VLOOKUP($N92,$AL$126:$AM$136,2,FALSE()),"")</f>
        <v/>
      </c>
      <c r="P92" s="88" t="str">
        <f aca="false">IF(N92&lt;&gt;"",VLOOKUP($N92,$AN$126:$AO$136,2,FALSE()),"")</f>
        <v/>
      </c>
      <c r="R92" s="88" t="str">
        <f aca="false">IF(I92&lt;&gt;"",VLOOKUP($I92,$AN$193:$AO$203,2,FALSE()),"")</f>
        <v/>
      </c>
      <c r="S92" s="88" t="n">
        <f aca="false">IF($R92=3,E92,0)</f>
        <v>0</v>
      </c>
      <c r="T92" s="88" t="n">
        <f aca="false">IF($R92=3,F92,0)</f>
        <v>0</v>
      </c>
      <c r="V92" s="88" t="n">
        <f aca="false">IF($R92=4,E92,0)</f>
        <v>0</v>
      </c>
      <c r="W92" s="88" t="n">
        <f aca="false">IF($R92=4,F92,0)</f>
        <v>0</v>
      </c>
      <c r="Y92" s="88" t="n">
        <f aca="false">IF($R92=5,E92,0)</f>
        <v>0</v>
      </c>
      <c r="Z92" s="88" t="n">
        <f aca="false">IF($R92=5,F92,0)</f>
        <v>0</v>
      </c>
      <c r="AB92" s="88" t="n">
        <f aca="false">IF($R92=6,E92,0)</f>
        <v>0</v>
      </c>
      <c r="AC92" s="88" t="n">
        <f aca="false">IF($R92=6,F92,0)</f>
        <v>0</v>
      </c>
      <c r="AE92" s="88" t="n">
        <f aca="false">IF($R92=7,E92,0)</f>
        <v>0</v>
      </c>
      <c r="AF92" s="88" t="n">
        <f aca="false">IF($R92=7,F92,0)</f>
        <v>0</v>
      </c>
      <c r="AH92" s="88" t="n">
        <f aca="false">IF($R92=0,E92,0)</f>
        <v>0</v>
      </c>
      <c r="AI92" s="88" t="n">
        <f aca="false">IF($R92=0,F92,0)</f>
        <v>0</v>
      </c>
    </row>
    <row r="93" customFormat="false" ht="12.75" hidden="false" customHeight="false" outlineLevel="0" collapsed="false">
      <c r="A93" s="117" t="str">
        <f aca="false">IF(Elenco_preventivi!B170&lt;&gt;"",Elenco_preventivi!B170,"")</f>
        <v/>
      </c>
      <c r="B93" s="118" t="str">
        <f aca="false">IF(Elenco_preventivi!C170&lt;&gt;"",Elenco_preventivi!C170,"")</f>
        <v/>
      </c>
      <c r="C93" s="119" t="str">
        <f aca="false">IF(Elenco_preventivi!D170&lt;&gt;"",Elenco_preventivi!D170,"")</f>
        <v/>
      </c>
      <c r="D93" s="119" t="str">
        <f aca="false">IF(Elenco_preventivi!E170&lt;&gt;"",Elenco_preventivi!E170,"")</f>
        <v/>
      </c>
      <c r="E93" s="115" t="str">
        <f aca="false">IF(Elenco_preventivi!F170&lt;&gt;"",Elenco_preventivi!F170,"")</f>
        <v/>
      </c>
      <c r="F93" s="116"/>
      <c r="G93" s="111"/>
      <c r="H93" s="111"/>
      <c r="I93" s="112"/>
      <c r="J93" s="113" t="str">
        <f aca="false">IF(I93&lt;&gt;"",VLOOKUP($I93,$AL$195:$AM$200,2,FALSE()),"")</f>
        <v/>
      </c>
      <c r="N93" s="88" t="str">
        <f aca="false">IF(G93&lt;&gt;"",VLOOKUP($G93,$AM$126:$AN$136,2,FALSE()),"")</f>
        <v/>
      </c>
      <c r="O93" s="88" t="str">
        <f aca="false">IF(N93&lt;&gt;"",VLOOKUP($N93,$AL$126:$AM$136,2,FALSE()),"")</f>
        <v/>
      </c>
      <c r="P93" s="88" t="str">
        <f aca="false">IF(N93&lt;&gt;"",VLOOKUP($N93,$AN$126:$AO$136,2,FALSE()),"")</f>
        <v/>
      </c>
      <c r="R93" s="88" t="str">
        <f aca="false">IF(I93&lt;&gt;"",VLOOKUP($I93,$AN$193:$AO$203,2,FALSE()),"")</f>
        <v/>
      </c>
      <c r="S93" s="88" t="n">
        <f aca="false">IF($R93=3,E93,0)</f>
        <v>0</v>
      </c>
      <c r="T93" s="88" t="n">
        <f aca="false">IF($R93=3,F93,0)</f>
        <v>0</v>
      </c>
      <c r="V93" s="88" t="n">
        <f aca="false">IF($R93=4,E93,0)</f>
        <v>0</v>
      </c>
      <c r="W93" s="88" t="n">
        <f aca="false">IF($R93=4,F93,0)</f>
        <v>0</v>
      </c>
      <c r="Y93" s="88" t="n">
        <f aca="false">IF($R93=5,E93,0)</f>
        <v>0</v>
      </c>
      <c r="Z93" s="88" t="n">
        <f aca="false">IF($R93=5,F93,0)</f>
        <v>0</v>
      </c>
      <c r="AB93" s="88" t="n">
        <f aca="false">IF($R93=6,E93,0)</f>
        <v>0</v>
      </c>
      <c r="AC93" s="88" t="n">
        <f aca="false">IF($R93=6,F93,0)</f>
        <v>0</v>
      </c>
      <c r="AE93" s="88" t="n">
        <f aca="false">IF($R93=7,E93,0)</f>
        <v>0</v>
      </c>
      <c r="AF93" s="88" t="n">
        <f aca="false">IF($R93=7,F93,0)</f>
        <v>0</v>
      </c>
      <c r="AH93" s="88" t="n">
        <f aca="false">IF($R93=0,E93,0)</f>
        <v>0</v>
      </c>
      <c r="AI93" s="88" t="n">
        <f aca="false">IF($R93=0,F93,0)</f>
        <v>0</v>
      </c>
    </row>
    <row r="94" customFormat="false" ht="12.75" hidden="false" customHeight="false" outlineLevel="0" collapsed="false">
      <c r="A94" s="117" t="str">
        <f aca="false">IF(Elenco_preventivi!B174&lt;&gt;"",Elenco_preventivi!B174,"")</f>
        <v/>
      </c>
      <c r="B94" s="118" t="str">
        <f aca="false">IF(Elenco_preventivi!C174&lt;&gt;"",Elenco_preventivi!C174,"")</f>
        <v/>
      </c>
      <c r="C94" s="119" t="str">
        <f aca="false">IF(Elenco_preventivi!D174&lt;&gt;"",Elenco_preventivi!D174,"")</f>
        <v/>
      </c>
      <c r="D94" s="119" t="str">
        <f aca="false">IF(Elenco_preventivi!E174&lt;&gt;"",Elenco_preventivi!E174,"")</f>
        <v/>
      </c>
      <c r="E94" s="115" t="str">
        <f aca="false">IF(Elenco_preventivi!F174&lt;&gt;"",Elenco_preventivi!F174,"")</f>
        <v/>
      </c>
      <c r="F94" s="116"/>
      <c r="G94" s="111"/>
      <c r="H94" s="111"/>
      <c r="I94" s="112"/>
      <c r="J94" s="113" t="str">
        <f aca="false">IF(I94&lt;&gt;"",VLOOKUP($I94,$AL$195:$AM$200,2,FALSE()),"")</f>
        <v/>
      </c>
      <c r="N94" s="88" t="str">
        <f aca="false">IF(G94&lt;&gt;"",VLOOKUP($G94,$AM$126:$AN$136,2,FALSE()),"")</f>
        <v/>
      </c>
      <c r="O94" s="88" t="str">
        <f aca="false">IF(N94&lt;&gt;"",VLOOKUP($N94,$AL$126:$AM$136,2,FALSE()),"")</f>
        <v/>
      </c>
      <c r="P94" s="88" t="str">
        <f aca="false">IF(N94&lt;&gt;"",VLOOKUP($N94,$AN$126:$AO$136,2,FALSE()),"")</f>
        <v/>
      </c>
      <c r="R94" s="88" t="str">
        <f aca="false">IF(I94&lt;&gt;"",VLOOKUP($I94,$AN$193:$AO$203,2,FALSE()),"")</f>
        <v/>
      </c>
      <c r="S94" s="88" t="n">
        <f aca="false">IF($R94=3,E94,0)</f>
        <v>0</v>
      </c>
      <c r="T94" s="88" t="n">
        <f aca="false">IF($R94=3,F94,0)</f>
        <v>0</v>
      </c>
      <c r="V94" s="88" t="n">
        <f aca="false">IF($R94=4,E94,0)</f>
        <v>0</v>
      </c>
      <c r="W94" s="88" t="n">
        <f aca="false">IF($R94=4,F94,0)</f>
        <v>0</v>
      </c>
      <c r="Y94" s="88" t="n">
        <f aca="false">IF($R94=5,E94,0)</f>
        <v>0</v>
      </c>
      <c r="Z94" s="88" t="n">
        <f aca="false">IF($R94=5,F94,0)</f>
        <v>0</v>
      </c>
      <c r="AB94" s="88" t="n">
        <f aca="false">IF($R94=6,E94,0)</f>
        <v>0</v>
      </c>
      <c r="AC94" s="88" t="n">
        <f aca="false">IF($R94=6,F94,0)</f>
        <v>0</v>
      </c>
      <c r="AE94" s="88" t="n">
        <f aca="false">IF($R94=7,E94,0)</f>
        <v>0</v>
      </c>
      <c r="AF94" s="88" t="n">
        <f aca="false">IF($R94=7,F94,0)</f>
        <v>0</v>
      </c>
      <c r="AH94" s="88" t="n">
        <f aca="false">IF($R94=0,E94,0)</f>
        <v>0</v>
      </c>
      <c r="AI94" s="88" t="n">
        <f aca="false">IF($R94=0,F94,0)</f>
        <v>0</v>
      </c>
    </row>
    <row r="95" customFormat="false" ht="12.75" hidden="false" customHeight="false" outlineLevel="0" collapsed="false">
      <c r="A95" s="117" t="str">
        <f aca="false">IF(Elenco_preventivi!B178&lt;&gt;"",Elenco_preventivi!B178,"")</f>
        <v/>
      </c>
      <c r="B95" s="118" t="str">
        <f aca="false">IF(Elenco_preventivi!C178&lt;&gt;"",Elenco_preventivi!C178,"")</f>
        <v/>
      </c>
      <c r="C95" s="119" t="str">
        <f aca="false">IF(Elenco_preventivi!D178&lt;&gt;"",Elenco_preventivi!D178,"")</f>
        <v/>
      </c>
      <c r="D95" s="119" t="str">
        <f aca="false">IF(Elenco_preventivi!E178&lt;&gt;"",Elenco_preventivi!E178,"")</f>
        <v/>
      </c>
      <c r="E95" s="115" t="str">
        <f aca="false">IF(Elenco_preventivi!F178&lt;&gt;"",Elenco_preventivi!F178,"")</f>
        <v/>
      </c>
      <c r="F95" s="116"/>
      <c r="G95" s="111"/>
      <c r="H95" s="111"/>
      <c r="I95" s="112"/>
      <c r="J95" s="113" t="str">
        <f aca="false">IF(I95&lt;&gt;"",VLOOKUP($I95,$AL$195:$AM$200,2,FALSE()),"")</f>
        <v/>
      </c>
      <c r="N95" s="88" t="str">
        <f aca="false">IF(G95&lt;&gt;"",VLOOKUP($G95,$AM$126:$AN$136,2,FALSE()),"")</f>
        <v/>
      </c>
      <c r="O95" s="88" t="str">
        <f aca="false">IF(N95&lt;&gt;"",VLOOKUP($N95,$AL$126:$AM$136,2,FALSE()),"")</f>
        <v/>
      </c>
      <c r="P95" s="88" t="str">
        <f aca="false">IF(N95&lt;&gt;"",VLOOKUP($N95,$AN$126:$AO$136,2,FALSE()),"")</f>
        <v/>
      </c>
      <c r="R95" s="88" t="str">
        <f aca="false">IF(I95&lt;&gt;"",VLOOKUP($I95,$AN$193:$AO$203,2,FALSE()),"")</f>
        <v/>
      </c>
      <c r="S95" s="88" t="n">
        <f aca="false">IF($R95=3,E95,0)</f>
        <v>0</v>
      </c>
      <c r="T95" s="88" t="n">
        <f aca="false">IF($R95=3,F95,0)</f>
        <v>0</v>
      </c>
      <c r="V95" s="88" t="n">
        <f aca="false">IF($R95=4,E95,0)</f>
        <v>0</v>
      </c>
      <c r="W95" s="88" t="n">
        <f aca="false">IF($R95=4,F95,0)</f>
        <v>0</v>
      </c>
      <c r="Y95" s="88" t="n">
        <f aca="false">IF($R95=5,E95,0)</f>
        <v>0</v>
      </c>
      <c r="Z95" s="88" t="n">
        <f aca="false">IF($R95=5,F95,0)</f>
        <v>0</v>
      </c>
      <c r="AB95" s="88" t="n">
        <f aca="false">IF($R95=6,E95,0)</f>
        <v>0</v>
      </c>
      <c r="AC95" s="88" t="n">
        <f aca="false">IF($R95=6,F95,0)</f>
        <v>0</v>
      </c>
      <c r="AE95" s="88" t="n">
        <f aca="false">IF($R95=7,E95,0)</f>
        <v>0</v>
      </c>
      <c r="AF95" s="88" t="n">
        <f aca="false">IF($R95=7,F95,0)</f>
        <v>0</v>
      </c>
      <c r="AH95" s="88" t="n">
        <f aca="false">IF($R95=0,E95,0)</f>
        <v>0</v>
      </c>
      <c r="AI95" s="88" t="n">
        <f aca="false">IF($R95=0,F95,0)</f>
        <v>0</v>
      </c>
    </row>
    <row r="96" customFormat="false" ht="12.75" hidden="false" customHeight="false" outlineLevel="0" collapsed="false">
      <c r="A96" s="117" t="str">
        <f aca="false">IF(Elenco_preventivi!B182&lt;&gt;"",Elenco_preventivi!B182,"")</f>
        <v/>
      </c>
      <c r="B96" s="118" t="str">
        <f aca="false">IF(Elenco_preventivi!C182&lt;&gt;"",Elenco_preventivi!C182,"")</f>
        <v/>
      </c>
      <c r="C96" s="119" t="str">
        <f aca="false">IF(Elenco_preventivi!D182&lt;&gt;"",Elenco_preventivi!D182,"")</f>
        <v/>
      </c>
      <c r="D96" s="119" t="str">
        <f aca="false">IF(Elenco_preventivi!E182&lt;&gt;"",Elenco_preventivi!E182,"")</f>
        <v/>
      </c>
      <c r="E96" s="115" t="str">
        <f aca="false">IF(Elenco_preventivi!F182&lt;&gt;"",Elenco_preventivi!F182,"")</f>
        <v/>
      </c>
      <c r="F96" s="116"/>
      <c r="G96" s="111"/>
      <c r="H96" s="111"/>
      <c r="I96" s="112"/>
      <c r="J96" s="113" t="str">
        <f aca="false">IF(I96&lt;&gt;"",VLOOKUP($I96,$AL$195:$AM$200,2,FALSE()),"")</f>
        <v/>
      </c>
      <c r="N96" s="88" t="str">
        <f aca="false">IF(G96&lt;&gt;"",VLOOKUP($G96,$AM$126:$AN$136,2,FALSE()),"")</f>
        <v/>
      </c>
      <c r="O96" s="88" t="str">
        <f aca="false">IF(N96&lt;&gt;"",VLOOKUP($N96,$AL$126:$AM$136,2,FALSE()),"")</f>
        <v/>
      </c>
      <c r="P96" s="88" t="str">
        <f aca="false">IF(N96&lt;&gt;"",VLOOKUP($N96,$AN$126:$AO$136,2,FALSE()),"")</f>
        <v/>
      </c>
      <c r="R96" s="88" t="str">
        <f aca="false">IF(I96&lt;&gt;"",VLOOKUP($I96,$AN$193:$AO$203,2,FALSE()),"")</f>
        <v/>
      </c>
      <c r="S96" s="88" t="n">
        <f aca="false">IF($R96=3,E96,0)</f>
        <v>0</v>
      </c>
      <c r="T96" s="88" t="n">
        <f aca="false">IF($R96=3,F96,0)</f>
        <v>0</v>
      </c>
      <c r="V96" s="88" t="n">
        <f aca="false">IF($R96=4,E96,0)</f>
        <v>0</v>
      </c>
      <c r="W96" s="88" t="n">
        <f aca="false">IF($R96=4,F96,0)</f>
        <v>0</v>
      </c>
      <c r="Y96" s="88" t="n">
        <f aca="false">IF($R96=5,E96,0)</f>
        <v>0</v>
      </c>
      <c r="Z96" s="88" t="n">
        <f aca="false">IF($R96=5,F96,0)</f>
        <v>0</v>
      </c>
      <c r="AB96" s="88" t="n">
        <f aca="false">IF($R96=6,E96,0)</f>
        <v>0</v>
      </c>
      <c r="AC96" s="88" t="n">
        <f aca="false">IF($R96=6,F96,0)</f>
        <v>0</v>
      </c>
      <c r="AE96" s="88" t="n">
        <f aca="false">IF($R96=7,E96,0)</f>
        <v>0</v>
      </c>
      <c r="AF96" s="88" t="n">
        <f aca="false">IF($R96=7,F96,0)</f>
        <v>0</v>
      </c>
      <c r="AH96" s="88" t="n">
        <f aca="false">IF($R96=0,E96,0)</f>
        <v>0</v>
      </c>
      <c r="AI96" s="88" t="n">
        <f aca="false">IF($R96=0,F96,0)</f>
        <v>0</v>
      </c>
    </row>
    <row r="97" customFormat="false" ht="12.75" hidden="false" customHeight="false" outlineLevel="0" collapsed="false">
      <c r="A97" s="117" t="str">
        <f aca="false">IF(Elenco_preventivi!B186&lt;&gt;"",Elenco_preventivi!B186,"")</f>
        <v/>
      </c>
      <c r="B97" s="118" t="str">
        <f aca="false">IF(Elenco_preventivi!C186&lt;&gt;"",Elenco_preventivi!C186,"")</f>
        <v/>
      </c>
      <c r="C97" s="119" t="str">
        <f aca="false">IF(Elenco_preventivi!D186&lt;&gt;"",Elenco_preventivi!D186,"")</f>
        <v/>
      </c>
      <c r="D97" s="119" t="str">
        <f aca="false">IF(Elenco_preventivi!E186&lt;&gt;"",Elenco_preventivi!E186,"")</f>
        <v/>
      </c>
      <c r="E97" s="115" t="str">
        <f aca="false">IF(Elenco_preventivi!F186&lt;&gt;"",Elenco_preventivi!F186,"")</f>
        <v/>
      </c>
      <c r="F97" s="116"/>
      <c r="G97" s="111"/>
      <c r="H97" s="111"/>
      <c r="I97" s="112"/>
      <c r="J97" s="113" t="str">
        <f aca="false">IF(I97&lt;&gt;"",VLOOKUP($I97,$AL$195:$AM$200,2,FALSE()),"")</f>
        <v/>
      </c>
      <c r="N97" s="88" t="str">
        <f aca="false">IF(G97&lt;&gt;"",VLOOKUP($G97,$AM$126:$AN$136,2,FALSE()),"")</f>
        <v/>
      </c>
      <c r="O97" s="88" t="str">
        <f aca="false">IF(N97&lt;&gt;"",VLOOKUP($N97,$AL$126:$AM$136,2,FALSE()),"")</f>
        <v/>
      </c>
      <c r="P97" s="88" t="str">
        <f aca="false">IF(N97&lt;&gt;"",VLOOKUP($N97,$AN$126:$AO$136,2,FALSE()),"")</f>
        <v/>
      </c>
      <c r="R97" s="88" t="str">
        <f aca="false">IF(I97&lt;&gt;"",VLOOKUP($I97,$AN$193:$AO$203,2,FALSE()),"")</f>
        <v/>
      </c>
      <c r="S97" s="88" t="n">
        <f aca="false">IF($R97=3,E97,0)</f>
        <v>0</v>
      </c>
      <c r="T97" s="88" t="n">
        <f aca="false">IF($R97=3,F97,0)</f>
        <v>0</v>
      </c>
      <c r="V97" s="88" t="n">
        <f aca="false">IF($R97=4,E97,0)</f>
        <v>0</v>
      </c>
      <c r="W97" s="88" t="n">
        <f aca="false">IF($R97=4,F97,0)</f>
        <v>0</v>
      </c>
      <c r="Y97" s="88" t="n">
        <f aca="false">IF($R97=5,E97,0)</f>
        <v>0</v>
      </c>
      <c r="Z97" s="88" t="n">
        <f aca="false">IF($R97=5,F97,0)</f>
        <v>0</v>
      </c>
      <c r="AB97" s="88" t="n">
        <f aca="false">IF($R97=6,E97,0)</f>
        <v>0</v>
      </c>
      <c r="AC97" s="88" t="n">
        <f aca="false">IF($R97=6,F97,0)</f>
        <v>0</v>
      </c>
      <c r="AE97" s="88" t="n">
        <f aca="false">IF($R97=7,E97,0)</f>
        <v>0</v>
      </c>
      <c r="AF97" s="88" t="n">
        <f aca="false">IF($R97=7,F97,0)</f>
        <v>0</v>
      </c>
      <c r="AH97" s="88" t="n">
        <f aca="false">IF($R97=0,E97,0)</f>
        <v>0</v>
      </c>
      <c r="AI97" s="88" t="n">
        <f aca="false">IF($R97=0,F97,0)</f>
        <v>0</v>
      </c>
    </row>
    <row r="98" customFormat="false" ht="12.75" hidden="false" customHeight="false" outlineLevel="0" collapsed="false">
      <c r="A98" s="117" t="str">
        <f aca="false">IF(Elenco_preventivi!B190&lt;&gt;"",Elenco_preventivi!B190,"")</f>
        <v/>
      </c>
      <c r="B98" s="118" t="str">
        <f aca="false">IF(Elenco_preventivi!C190&lt;&gt;"",Elenco_preventivi!C190,"")</f>
        <v/>
      </c>
      <c r="C98" s="119" t="str">
        <f aca="false">IF(Elenco_preventivi!D190&lt;&gt;"",Elenco_preventivi!D190,"")</f>
        <v/>
      </c>
      <c r="D98" s="119" t="str">
        <f aca="false">IF(Elenco_preventivi!E190&lt;&gt;"",Elenco_preventivi!E190,"")</f>
        <v/>
      </c>
      <c r="E98" s="115" t="str">
        <f aca="false">IF(Elenco_preventivi!F190&lt;&gt;"",Elenco_preventivi!F190,"")</f>
        <v/>
      </c>
      <c r="F98" s="116"/>
      <c r="G98" s="111"/>
      <c r="H98" s="111"/>
      <c r="I98" s="112"/>
      <c r="J98" s="113" t="str">
        <f aca="false">IF(I98&lt;&gt;"",VLOOKUP($I98,$AL$195:$AM$200,2,FALSE()),"")</f>
        <v/>
      </c>
      <c r="N98" s="88" t="str">
        <f aca="false">IF(G98&lt;&gt;"",VLOOKUP($G98,$AM$126:$AN$136,2,FALSE()),"")</f>
        <v/>
      </c>
      <c r="O98" s="88" t="str">
        <f aca="false">IF(N98&lt;&gt;"",VLOOKUP($N98,$AL$126:$AM$136,2,FALSE()),"")</f>
        <v/>
      </c>
      <c r="P98" s="88" t="str">
        <f aca="false">IF(N98&lt;&gt;"",VLOOKUP($N98,$AN$126:$AO$136,2,FALSE()),"")</f>
        <v/>
      </c>
      <c r="R98" s="88" t="str">
        <f aca="false">IF(I98&lt;&gt;"",VLOOKUP($I98,$AN$193:$AO$203,2,FALSE()),"")</f>
        <v/>
      </c>
      <c r="S98" s="88" t="n">
        <f aca="false">IF($R98=3,E98,0)</f>
        <v>0</v>
      </c>
      <c r="T98" s="88" t="n">
        <f aca="false">IF($R98=3,F98,0)</f>
        <v>0</v>
      </c>
      <c r="V98" s="88" t="n">
        <f aca="false">IF($R98=4,E98,0)</f>
        <v>0</v>
      </c>
      <c r="W98" s="88" t="n">
        <f aca="false">IF($R98=4,F98,0)</f>
        <v>0</v>
      </c>
      <c r="Y98" s="88" t="n">
        <f aca="false">IF($R98=5,E98,0)</f>
        <v>0</v>
      </c>
      <c r="Z98" s="88" t="n">
        <f aca="false">IF($R98=5,F98,0)</f>
        <v>0</v>
      </c>
      <c r="AB98" s="88" t="n">
        <f aca="false">IF($R98=6,E98,0)</f>
        <v>0</v>
      </c>
      <c r="AC98" s="88" t="n">
        <f aca="false">IF($R98=6,F98,0)</f>
        <v>0</v>
      </c>
      <c r="AE98" s="88" t="n">
        <f aca="false">IF($R98=7,E98,0)</f>
        <v>0</v>
      </c>
      <c r="AF98" s="88" t="n">
        <f aca="false">IF($R98=7,F98,0)</f>
        <v>0</v>
      </c>
      <c r="AH98" s="88" t="n">
        <f aca="false">IF($R98=0,E98,0)</f>
        <v>0</v>
      </c>
      <c r="AI98" s="88" t="n">
        <f aca="false">IF($R98=0,F98,0)</f>
        <v>0</v>
      </c>
    </row>
    <row r="99" customFormat="false" ht="12.75" hidden="false" customHeight="false" outlineLevel="0" collapsed="false">
      <c r="A99" s="117" t="str">
        <f aca="false">IF(Elenco_preventivi!B194&lt;&gt;"",Elenco_preventivi!B194,"")</f>
        <v/>
      </c>
      <c r="B99" s="118" t="str">
        <f aca="false">IF(Elenco_preventivi!C194&lt;&gt;"",Elenco_preventivi!C194,"")</f>
        <v/>
      </c>
      <c r="C99" s="119" t="str">
        <f aca="false">IF(Elenco_preventivi!D194&lt;&gt;"",Elenco_preventivi!D194,"")</f>
        <v/>
      </c>
      <c r="D99" s="119" t="str">
        <f aca="false">IF(Elenco_preventivi!E194&lt;&gt;"",Elenco_preventivi!E194,"")</f>
        <v/>
      </c>
      <c r="E99" s="115" t="str">
        <f aca="false">IF(Elenco_preventivi!F194&lt;&gt;"",Elenco_preventivi!F194,"")</f>
        <v/>
      </c>
      <c r="F99" s="116"/>
      <c r="G99" s="111"/>
      <c r="H99" s="111"/>
      <c r="I99" s="112"/>
      <c r="J99" s="113" t="str">
        <f aca="false">IF(I99&lt;&gt;"",VLOOKUP($I99,$AL$195:$AM$200,2,FALSE()),"")</f>
        <v/>
      </c>
      <c r="N99" s="88" t="str">
        <f aca="false">IF(G99&lt;&gt;"",VLOOKUP($G99,$AM$126:$AN$136,2,FALSE()),"")</f>
        <v/>
      </c>
      <c r="O99" s="88" t="str">
        <f aca="false">IF(N99&lt;&gt;"",VLOOKUP($N99,$AL$126:$AM$136,2,FALSE()),"")</f>
        <v/>
      </c>
      <c r="P99" s="88" t="str">
        <f aca="false">IF(N99&lt;&gt;"",VLOOKUP($N99,$AN$126:$AO$136,2,FALSE()),"")</f>
        <v/>
      </c>
      <c r="R99" s="88" t="str">
        <f aca="false">IF(I99&lt;&gt;"",VLOOKUP($I99,$AN$193:$AO$203,2,FALSE()),"")</f>
        <v/>
      </c>
      <c r="S99" s="88" t="n">
        <f aca="false">IF($R99=3,E99,0)</f>
        <v>0</v>
      </c>
      <c r="T99" s="88" t="n">
        <f aca="false">IF($R99=3,F99,0)</f>
        <v>0</v>
      </c>
      <c r="V99" s="88" t="n">
        <f aca="false">IF($R99=4,E99,0)</f>
        <v>0</v>
      </c>
      <c r="W99" s="88" t="n">
        <f aca="false">IF($R99=4,F99,0)</f>
        <v>0</v>
      </c>
      <c r="Y99" s="88" t="n">
        <f aca="false">IF($R99=5,E99,0)</f>
        <v>0</v>
      </c>
      <c r="Z99" s="88" t="n">
        <f aca="false">IF($R99=5,F99,0)</f>
        <v>0</v>
      </c>
      <c r="AB99" s="88" t="n">
        <f aca="false">IF($R99=6,E99,0)</f>
        <v>0</v>
      </c>
      <c r="AC99" s="88" t="n">
        <f aca="false">IF($R99=6,F99,0)</f>
        <v>0</v>
      </c>
      <c r="AE99" s="88" t="n">
        <f aca="false">IF($R99=7,E99,0)</f>
        <v>0</v>
      </c>
      <c r="AF99" s="88" t="n">
        <f aca="false">IF($R99=7,F99,0)</f>
        <v>0</v>
      </c>
      <c r="AH99" s="88" t="n">
        <f aca="false">IF($R99=0,E99,0)</f>
        <v>0</v>
      </c>
      <c r="AI99" s="88" t="n">
        <f aca="false">IF($R99=0,F99,0)</f>
        <v>0</v>
      </c>
    </row>
    <row r="100" customFormat="false" ht="12.75" hidden="false" customHeight="false" outlineLevel="0" collapsed="false">
      <c r="A100" s="117" t="str">
        <f aca="false">IF(Elenco_preventivi!B198&lt;&gt;"",Elenco_preventivi!B198,"")</f>
        <v/>
      </c>
      <c r="B100" s="118" t="str">
        <f aca="false">IF(Elenco_preventivi!C198&lt;&gt;"",Elenco_preventivi!C198,"")</f>
        <v/>
      </c>
      <c r="C100" s="119" t="str">
        <f aca="false">IF(Elenco_preventivi!D198&lt;&gt;"",Elenco_preventivi!D198,"")</f>
        <v/>
      </c>
      <c r="D100" s="119" t="str">
        <f aca="false">IF(Elenco_preventivi!E198&lt;&gt;"",Elenco_preventivi!E198,"")</f>
        <v/>
      </c>
      <c r="E100" s="115" t="str">
        <f aca="false">IF(Elenco_preventivi!F198&lt;&gt;"",Elenco_preventivi!F198,"")</f>
        <v/>
      </c>
      <c r="F100" s="116"/>
      <c r="G100" s="111"/>
      <c r="H100" s="111"/>
      <c r="I100" s="112"/>
      <c r="J100" s="113" t="str">
        <f aca="false">IF(I100&lt;&gt;"",VLOOKUP($I100,$AL$195:$AM$200,2,FALSE()),"")</f>
        <v/>
      </c>
      <c r="N100" s="88" t="str">
        <f aca="false">IF(G100&lt;&gt;"",VLOOKUP($G100,$AM$126:$AN$136,2,FALSE()),"")</f>
        <v/>
      </c>
      <c r="O100" s="88" t="str">
        <f aca="false">IF(N100&lt;&gt;"",VLOOKUP($N100,$AL$126:$AM$136,2,FALSE()),"")</f>
        <v/>
      </c>
      <c r="P100" s="88" t="str">
        <f aca="false">IF(N100&lt;&gt;"",VLOOKUP($N100,$AN$126:$AO$136,2,FALSE()),"")</f>
        <v/>
      </c>
      <c r="R100" s="88" t="str">
        <f aca="false">IF(I100&lt;&gt;"",VLOOKUP($I100,$AN$193:$AO$203,2,FALSE()),"")</f>
        <v/>
      </c>
      <c r="S100" s="88" t="n">
        <f aca="false">IF($R100=3,E100,0)</f>
        <v>0</v>
      </c>
      <c r="T100" s="88" t="n">
        <f aca="false">IF($R100=3,F100,0)</f>
        <v>0</v>
      </c>
      <c r="V100" s="88" t="n">
        <f aca="false">IF($R100=4,E100,0)</f>
        <v>0</v>
      </c>
      <c r="W100" s="88" t="n">
        <f aca="false">IF($R100=4,F100,0)</f>
        <v>0</v>
      </c>
      <c r="Y100" s="88" t="n">
        <f aca="false">IF($R100=5,E100,0)</f>
        <v>0</v>
      </c>
      <c r="Z100" s="88" t="n">
        <f aca="false">IF($R100=5,F100,0)</f>
        <v>0</v>
      </c>
      <c r="AB100" s="88" t="n">
        <f aca="false">IF($R100=6,E100,0)</f>
        <v>0</v>
      </c>
      <c r="AC100" s="88" t="n">
        <f aca="false">IF($R100=6,F100,0)</f>
        <v>0</v>
      </c>
      <c r="AE100" s="88" t="n">
        <f aca="false">IF($R100=7,E100,0)</f>
        <v>0</v>
      </c>
      <c r="AF100" s="88" t="n">
        <f aca="false">IF($R100=7,F100,0)</f>
        <v>0</v>
      </c>
      <c r="AH100" s="88" t="n">
        <f aca="false">IF($R100=0,E100,0)</f>
        <v>0</v>
      </c>
      <c r="AI100" s="88" t="n">
        <f aca="false">IF($R100=0,F100,0)</f>
        <v>0</v>
      </c>
    </row>
    <row r="101" customFormat="false" ht="12.75" hidden="false" customHeight="false" outlineLevel="0" collapsed="false">
      <c r="A101" s="117" t="str">
        <f aca="false">IF(Elenco_preventivi!B202&lt;&gt;"",Elenco_preventivi!B202,"")</f>
        <v/>
      </c>
      <c r="B101" s="118" t="str">
        <f aca="false">IF(Elenco_preventivi!C202&lt;&gt;"",Elenco_preventivi!C202,"")</f>
        <v/>
      </c>
      <c r="C101" s="119" t="str">
        <f aca="false">IF(Elenco_preventivi!D202&lt;&gt;"",Elenco_preventivi!D202,"")</f>
        <v/>
      </c>
      <c r="D101" s="119" t="str">
        <f aca="false">IF(Elenco_preventivi!E202&lt;&gt;"",Elenco_preventivi!E202,"")</f>
        <v/>
      </c>
      <c r="E101" s="115" t="str">
        <f aca="false">IF(Elenco_preventivi!F202&lt;&gt;"",Elenco_preventivi!F202,"")</f>
        <v/>
      </c>
      <c r="F101" s="116"/>
      <c r="G101" s="111"/>
      <c r="H101" s="111"/>
      <c r="I101" s="112"/>
      <c r="J101" s="113" t="str">
        <f aca="false">IF(I101&lt;&gt;"",VLOOKUP($I101,$AL$195:$AM$200,2,FALSE()),"")</f>
        <v/>
      </c>
      <c r="N101" s="88" t="str">
        <f aca="false">IF(G101&lt;&gt;"",VLOOKUP($G101,$AM$126:$AN$136,2,FALSE()),"")</f>
        <v/>
      </c>
      <c r="O101" s="88" t="str">
        <f aca="false">IF(N101&lt;&gt;"",VLOOKUP($N101,$AL$126:$AM$136,2,FALSE()),"")</f>
        <v/>
      </c>
      <c r="P101" s="88" t="str">
        <f aca="false">IF(N101&lt;&gt;"",VLOOKUP($N101,$AN$126:$AO$136,2,FALSE()),"")</f>
        <v/>
      </c>
      <c r="R101" s="88" t="str">
        <f aca="false">IF(I101&lt;&gt;"",VLOOKUP($I101,$AN$193:$AO$203,2,FALSE()),"")</f>
        <v/>
      </c>
      <c r="S101" s="88" t="n">
        <f aca="false">IF($R101=3,E101,0)</f>
        <v>0</v>
      </c>
      <c r="T101" s="88" t="n">
        <f aca="false">IF($R101=3,F101,0)</f>
        <v>0</v>
      </c>
      <c r="V101" s="88" t="n">
        <f aca="false">IF($R101=4,E101,0)</f>
        <v>0</v>
      </c>
      <c r="W101" s="88" t="n">
        <f aca="false">IF($R101=4,F101,0)</f>
        <v>0</v>
      </c>
      <c r="Y101" s="88" t="n">
        <f aca="false">IF($R101=5,E101,0)</f>
        <v>0</v>
      </c>
      <c r="Z101" s="88" t="n">
        <f aca="false">IF($R101=5,F101,0)</f>
        <v>0</v>
      </c>
      <c r="AB101" s="88" t="n">
        <f aca="false">IF($R101=6,E101,0)</f>
        <v>0</v>
      </c>
      <c r="AC101" s="88" t="n">
        <f aca="false">IF($R101=6,F101,0)</f>
        <v>0</v>
      </c>
      <c r="AE101" s="88" t="n">
        <f aca="false">IF($R101=7,E101,0)</f>
        <v>0</v>
      </c>
      <c r="AF101" s="88" t="n">
        <f aca="false">IF($R101=7,F101,0)</f>
        <v>0</v>
      </c>
      <c r="AH101" s="88" t="n">
        <f aca="false">IF($R101=0,E101,0)</f>
        <v>0</v>
      </c>
      <c r="AI101" s="88" t="n">
        <f aca="false">IF($R101=0,F101,0)</f>
        <v>0</v>
      </c>
    </row>
    <row r="102" customFormat="false" ht="12.75" hidden="false" customHeight="false" outlineLevel="0" collapsed="false">
      <c r="A102" s="117" t="str">
        <f aca="false">IF(Elenco_preventivi!B206&lt;&gt;"",Elenco_preventivi!B206,"")</f>
        <v/>
      </c>
      <c r="B102" s="118" t="str">
        <f aca="false">IF(Elenco_preventivi!C206&lt;&gt;"",Elenco_preventivi!C206,"")</f>
        <v/>
      </c>
      <c r="C102" s="119" t="str">
        <f aca="false">IF(Elenco_preventivi!D206&lt;&gt;"",Elenco_preventivi!D206,"")</f>
        <v/>
      </c>
      <c r="D102" s="119" t="str">
        <f aca="false">IF(Elenco_preventivi!E206&lt;&gt;"",Elenco_preventivi!E206,"")</f>
        <v/>
      </c>
      <c r="E102" s="115" t="str">
        <f aca="false">IF(Elenco_preventivi!F206&lt;&gt;"",Elenco_preventivi!F206,"")</f>
        <v/>
      </c>
      <c r="F102" s="116"/>
      <c r="G102" s="111"/>
      <c r="H102" s="111"/>
      <c r="I102" s="112"/>
      <c r="J102" s="113" t="str">
        <f aca="false">IF(I102&lt;&gt;"",VLOOKUP($I102,$AL$195:$AM$200,2,FALSE()),"")</f>
        <v/>
      </c>
      <c r="N102" s="88" t="str">
        <f aca="false">IF(G102&lt;&gt;"",VLOOKUP($G102,$AM$126:$AN$136,2,FALSE()),"")</f>
        <v/>
      </c>
      <c r="O102" s="88" t="str">
        <f aca="false">IF(N102&lt;&gt;"",VLOOKUP($N102,$AL$126:$AM$136,2,FALSE()),"")</f>
        <v/>
      </c>
      <c r="P102" s="88" t="str">
        <f aca="false">IF(N102&lt;&gt;"",VLOOKUP($N102,$AN$126:$AO$136,2,FALSE()),"")</f>
        <v/>
      </c>
      <c r="R102" s="88" t="str">
        <f aca="false">IF(I102&lt;&gt;"",VLOOKUP($I102,$AN$193:$AO$203,2,FALSE()),"")</f>
        <v/>
      </c>
      <c r="S102" s="88" t="n">
        <f aca="false">IF($R102=3,E102,0)</f>
        <v>0</v>
      </c>
      <c r="T102" s="88" t="n">
        <f aca="false">IF($R102=3,F102,0)</f>
        <v>0</v>
      </c>
      <c r="V102" s="88" t="n">
        <f aca="false">IF($R102=4,E102,0)</f>
        <v>0</v>
      </c>
      <c r="W102" s="88" t="n">
        <f aca="false">IF($R102=4,F102,0)</f>
        <v>0</v>
      </c>
      <c r="Y102" s="88" t="n">
        <f aca="false">IF($R102=5,E102,0)</f>
        <v>0</v>
      </c>
      <c r="Z102" s="88" t="n">
        <f aca="false">IF($R102=5,F102,0)</f>
        <v>0</v>
      </c>
      <c r="AB102" s="88" t="n">
        <f aca="false">IF($R102=6,E102,0)</f>
        <v>0</v>
      </c>
      <c r="AC102" s="88" t="n">
        <f aca="false">IF($R102=6,F102,0)</f>
        <v>0</v>
      </c>
      <c r="AE102" s="88" t="n">
        <f aca="false">IF($R102=7,E102,0)</f>
        <v>0</v>
      </c>
      <c r="AF102" s="88" t="n">
        <f aca="false">IF($R102=7,F102,0)</f>
        <v>0</v>
      </c>
      <c r="AH102" s="88" t="n">
        <f aca="false">IF($R102=0,E102,0)</f>
        <v>0</v>
      </c>
      <c r="AI102" s="88" t="n">
        <f aca="false">IF($R102=0,F102,0)</f>
        <v>0</v>
      </c>
    </row>
    <row r="103" customFormat="false" ht="12.75" hidden="false" customHeight="false" outlineLevel="0" collapsed="false">
      <c r="A103" s="117" t="str">
        <f aca="false">IF(Elenco_preventivi!B210&lt;&gt;"",Elenco_preventivi!B210,"")</f>
        <v/>
      </c>
      <c r="B103" s="118" t="str">
        <f aca="false">IF(Elenco_preventivi!C210&lt;&gt;"",Elenco_preventivi!C210,"")</f>
        <v/>
      </c>
      <c r="C103" s="119" t="str">
        <f aca="false">IF(Elenco_preventivi!D210&lt;&gt;"",Elenco_preventivi!D210,"")</f>
        <v/>
      </c>
      <c r="D103" s="119" t="str">
        <f aca="false">IF(Elenco_preventivi!E210&lt;&gt;"",Elenco_preventivi!E210,"")</f>
        <v/>
      </c>
      <c r="E103" s="115" t="str">
        <f aca="false">IF(Elenco_preventivi!F210&lt;&gt;"",Elenco_preventivi!F210,"")</f>
        <v/>
      </c>
      <c r="F103" s="116"/>
      <c r="G103" s="111"/>
      <c r="H103" s="111"/>
      <c r="I103" s="112"/>
      <c r="J103" s="113" t="str">
        <f aca="false">IF(I103&lt;&gt;"",VLOOKUP($I103,$AL$195:$AM$200,2,FALSE()),"")</f>
        <v/>
      </c>
      <c r="N103" s="88" t="str">
        <f aca="false">IF(G103&lt;&gt;"",VLOOKUP($G103,$AM$126:$AN$136,2,FALSE()),"")</f>
        <v/>
      </c>
      <c r="O103" s="88" t="str">
        <f aca="false">IF(N103&lt;&gt;"",VLOOKUP($N103,$AL$126:$AM$136,2,FALSE()),"")</f>
        <v/>
      </c>
      <c r="P103" s="88" t="str">
        <f aca="false">IF(N103&lt;&gt;"",VLOOKUP($N103,$AN$126:$AO$136,2,FALSE()),"")</f>
        <v/>
      </c>
      <c r="R103" s="88" t="str">
        <f aca="false">IF(I103&lt;&gt;"",VLOOKUP($I103,$AN$193:$AO$203,2,FALSE()),"")</f>
        <v/>
      </c>
      <c r="S103" s="88" t="n">
        <f aca="false">IF($R103=3,E103,0)</f>
        <v>0</v>
      </c>
      <c r="T103" s="88" t="n">
        <f aca="false">IF($R103=3,F103,0)</f>
        <v>0</v>
      </c>
      <c r="V103" s="88" t="n">
        <f aca="false">IF($R103=4,E103,0)</f>
        <v>0</v>
      </c>
      <c r="W103" s="88" t="n">
        <f aca="false">IF($R103=4,F103,0)</f>
        <v>0</v>
      </c>
      <c r="Y103" s="88" t="n">
        <f aca="false">IF($R103=5,E103,0)</f>
        <v>0</v>
      </c>
      <c r="Z103" s="88" t="n">
        <f aca="false">IF($R103=5,F103,0)</f>
        <v>0</v>
      </c>
      <c r="AB103" s="88" t="n">
        <f aca="false">IF($R103=6,E103,0)</f>
        <v>0</v>
      </c>
      <c r="AC103" s="88" t="n">
        <f aca="false">IF($R103=6,F103,0)</f>
        <v>0</v>
      </c>
      <c r="AE103" s="88" t="n">
        <f aca="false">IF($R103=7,E103,0)</f>
        <v>0</v>
      </c>
      <c r="AF103" s="88" t="n">
        <f aca="false">IF($R103=7,F103,0)</f>
        <v>0</v>
      </c>
      <c r="AH103" s="88" t="n">
        <f aca="false">IF($R103=0,E103,0)</f>
        <v>0</v>
      </c>
      <c r="AI103" s="88" t="n">
        <f aca="false">IF($R103=0,F103,0)</f>
        <v>0</v>
      </c>
    </row>
    <row r="104" customFormat="false" ht="12.75" hidden="false" customHeight="false" outlineLevel="0" collapsed="false">
      <c r="A104" s="117" t="str">
        <f aca="false">IF(Elenco_preventivi!B214&lt;&gt;"",Elenco_preventivi!B214,"")</f>
        <v/>
      </c>
      <c r="B104" s="118" t="str">
        <f aca="false">IF(Elenco_preventivi!C214&lt;&gt;"",Elenco_preventivi!C214,"")</f>
        <v/>
      </c>
      <c r="C104" s="119" t="str">
        <f aca="false">IF(Elenco_preventivi!D214&lt;&gt;"",Elenco_preventivi!D214,"")</f>
        <v/>
      </c>
      <c r="D104" s="119" t="str">
        <f aca="false">IF(Elenco_preventivi!E214&lt;&gt;"",Elenco_preventivi!E214,"")</f>
        <v/>
      </c>
      <c r="E104" s="115" t="str">
        <f aca="false">IF(Elenco_preventivi!F214&lt;&gt;"",Elenco_preventivi!F214,"")</f>
        <v/>
      </c>
      <c r="F104" s="116"/>
      <c r="G104" s="111"/>
      <c r="H104" s="111"/>
      <c r="I104" s="112"/>
      <c r="J104" s="113" t="str">
        <f aca="false">IF(I104&lt;&gt;"",VLOOKUP($I104,$AL$195:$AM$200,2,FALSE()),"")</f>
        <v/>
      </c>
      <c r="N104" s="88" t="str">
        <f aca="false">IF(G104&lt;&gt;"",VLOOKUP($G104,$AM$126:$AN$136,2,FALSE()),"")</f>
        <v/>
      </c>
      <c r="O104" s="88" t="str">
        <f aca="false">IF(N104&lt;&gt;"",VLOOKUP($N104,$AL$126:$AM$136,2,FALSE()),"")</f>
        <v/>
      </c>
      <c r="P104" s="88" t="str">
        <f aca="false">IF(N104&lt;&gt;"",VLOOKUP($N104,$AN$126:$AO$136,2,FALSE()),"")</f>
        <v/>
      </c>
      <c r="R104" s="88" t="str">
        <f aca="false">IF(I104&lt;&gt;"",VLOOKUP($I104,$AN$193:$AO$203,2,FALSE()),"")</f>
        <v/>
      </c>
      <c r="S104" s="88" t="n">
        <f aca="false">IF($R104=3,E104,0)</f>
        <v>0</v>
      </c>
      <c r="T104" s="88" t="n">
        <f aca="false">IF($R104=3,F104,0)</f>
        <v>0</v>
      </c>
      <c r="V104" s="88" t="n">
        <f aca="false">IF($R104=4,E104,0)</f>
        <v>0</v>
      </c>
      <c r="W104" s="88" t="n">
        <f aca="false">IF($R104=4,F104,0)</f>
        <v>0</v>
      </c>
      <c r="Y104" s="88" t="n">
        <f aca="false">IF($R104=5,E104,0)</f>
        <v>0</v>
      </c>
      <c r="Z104" s="88" t="n">
        <f aca="false">IF($R104=5,F104,0)</f>
        <v>0</v>
      </c>
      <c r="AB104" s="88" t="n">
        <f aca="false">IF($R104=6,E104,0)</f>
        <v>0</v>
      </c>
      <c r="AC104" s="88" t="n">
        <f aca="false">IF($R104=6,F104,0)</f>
        <v>0</v>
      </c>
      <c r="AE104" s="88" t="n">
        <f aca="false">IF($R104=7,E104,0)</f>
        <v>0</v>
      </c>
      <c r="AF104" s="88" t="n">
        <f aca="false">IF($R104=7,F104,0)</f>
        <v>0</v>
      </c>
      <c r="AH104" s="88" t="n">
        <f aca="false">IF($R104=0,E104,0)</f>
        <v>0</v>
      </c>
      <c r="AI104" s="88" t="n">
        <f aca="false">IF($R104=0,F104,0)</f>
        <v>0</v>
      </c>
    </row>
    <row r="105" customFormat="false" ht="12.75" hidden="false" customHeight="false" outlineLevel="0" collapsed="false">
      <c r="A105" s="117" t="str">
        <f aca="false">IF(Elenco_preventivi!B218&lt;&gt;"",Elenco_preventivi!B218,"")</f>
        <v/>
      </c>
      <c r="B105" s="118" t="str">
        <f aca="false">IF(Elenco_preventivi!C218&lt;&gt;"",Elenco_preventivi!C218,"")</f>
        <v/>
      </c>
      <c r="C105" s="119" t="str">
        <f aca="false">IF(Elenco_preventivi!D218&lt;&gt;"",Elenco_preventivi!D218,"")</f>
        <v/>
      </c>
      <c r="D105" s="119" t="str">
        <f aca="false">IF(Elenco_preventivi!E218&lt;&gt;"",Elenco_preventivi!E218,"")</f>
        <v/>
      </c>
      <c r="E105" s="115" t="str">
        <f aca="false">IF(Elenco_preventivi!F218&lt;&gt;"",Elenco_preventivi!F218,"")</f>
        <v/>
      </c>
      <c r="F105" s="116"/>
      <c r="G105" s="111"/>
      <c r="H105" s="111"/>
      <c r="I105" s="112"/>
      <c r="J105" s="113" t="str">
        <f aca="false">IF(I105&lt;&gt;"",VLOOKUP($I105,$AL$195:$AM$200,2,FALSE()),"")</f>
        <v/>
      </c>
      <c r="N105" s="88" t="str">
        <f aca="false">IF(G105&lt;&gt;"",VLOOKUP($G105,$AM$126:$AN$136,2,FALSE()),"")</f>
        <v/>
      </c>
      <c r="O105" s="88" t="str">
        <f aca="false">IF(N105&lt;&gt;"",VLOOKUP($N105,$AL$126:$AM$136,2,FALSE()),"")</f>
        <v/>
      </c>
      <c r="P105" s="88" t="str">
        <f aca="false">IF(N105&lt;&gt;"",VLOOKUP($N105,$AN$126:$AO$136,2,FALSE()),"")</f>
        <v/>
      </c>
      <c r="R105" s="88" t="str">
        <f aca="false">IF(I105&lt;&gt;"",VLOOKUP($I105,$AN$193:$AO$203,2,FALSE()),"")</f>
        <v/>
      </c>
      <c r="S105" s="88" t="n">
        <f aca="false">IF($R105=3,E105,0)</f>
        <v>0</v>
      </c>
      <c r="T105" s="88" t="n">
        <f aca="false">IF($R105=3,F105,0)</f>
        <v>0</v>
      </c>
      <c r="V105" s="88" t="n">
        <f aca="false">IF($R105=4,E105,0)</f>
        <v>0</v>
      </c>
      <c r="W105" s="88" t="n">
        <f aca="false">IF($R105=4,F105,0)</f>
        <v>0</v>
      </c>
      <c r="Y105" s="88" t="n">
        <f aca="false">IF($R105=5,E105,0)</f>
        <v>0</v>
      </c>
      <c r="Z105" s="88" t="n">
        <f aca="false">IF($R105=5,F105,0)</f>
        <v>0</v>
      </c>
      <c r="AB105" s="88" t="n">
        <f aca="false">IF($R105=6,E105,0)</f>
        <v>0</v>
      </c>
      <c r="AC105" s="88" t="n">
        <f aca="false">IF($R105=6,F105,0)</f>
        <v>0</v>
      </c>
      <c r="AE105" s="88" t="n">
        <f aca="false">IF($R105=7,E105,0)</f>
        <v>0</v>
      </c>
      <c r="AF105" s="88" t="n">
        <f aca="false">IF($R105=7,F105,0)</f>
        <v>0</v>
      </c>
      <c r="AH105" s="88" t="n">
        <f aca="false">IF($R105=0,E105,0)</f>
        <v>0</v>
      </c>
      <c r="AI105" s="88" t="n">
        <f aca="false">IF($R105=0,F105,0)</f>
        <v>0</v>
      </c>
    </row>
    <row r="106" customFormat="false" ht="12.75" hidden="false" customHeight="false" outlineLevel="0" collapsed="false">
      <c r="A106" s="117" t="str">
        <f aca="false">IF(Elenco_preventivi!B222&lt;&gt;"",Elenco_preventivi!B222,"")</f>
        <v/>
      </c>
      <c r="B106" s="118" t="str">
        <f aca="false">IF(Elenco_preventivi!C222&lt;&gt;"",Elenco_preventivi!C222,"")</f>
        <v/>
      </c>
      <c r="C106" s="119" t="str">
        <f aca="false">IF(Elenco_preventivi!D222&lt;&gt;"",Elenco_preventivi!D222,"")</f>
        <v/>
      </c>
      <c r="D106" s="119" t="str">
        <f aca="false">IF(Elenco_preventivi!E222&lt;&gt;"",Elenco_preventivi!E222,"")</f>
        <v/>
      </c>
      <c r="E106" s="115" t="str">
        <f aca="false">IF(Elenco_preventivi!F222&lt;&gt;"",Elenco_preventivi!F222,"")</f>
        <v/>
      </c>
      <c r="F106" s="116"/>
      <c r="G106" s="111"/>
      <c r="H106" s="111"/>
      <c r="I106" s="112"/>
      <c r="J106" s="113" t="str">
        <f aca="false">IF(I106&lt;&gt;"",VLOOKUP($I106,$AL$195:$AM$200,2,FALSE()),"")</f>
        <v/>
      </c>
      <c r="N106" s="88" t="str">
        <f aca="false">IF(G106&lt;&gt;"",VLOOKUP($G106,$AM$126:$AN$136,2,FALSE()),"")</f>
        <v/>
      </c>
      <c r="O106" s="88" t="str">
        <f aca="false">IF(N106&lt;&gt;"",VLOOKUP($N106,$AL$126:$AM$136,2,FALSE()),"")</f>
        <v/>
      </c>
      <c r="P106" s="88" t="str">
        <f aca="false">IF(N106&lt;&gt;"",VLOOKUP($N106,$AN$126:$AO$136,2,FALSE()),"")</f>
        <v/>
      </c>
      <c r="R106" s="88" t="str">
        <f aca="false">IF(I106&lt;&gt;"",VLOOKUP($I106,$AN$193:$AO$203,2,FALSE()),"")</f>
        <v/>
      </c>
      <c r="S106" s="88" t="n">
        <f aca="false">IF($R106=3,E106,0)</f>
        <v>0</v>
      </c>
      <c r="T106" s="88" t="n">
        <f aca="false">IF($R106=3,F106,0)</f>
        <v>0</v>
      </c>
      <c r="V106" s="88" t="n">
        <f aca="false">IF($R106=4,E106,0)</f>
        <v>0</v>
      </c>
      <c r="W106" s="88" t="n">
        <f aca="false">IF($R106=4,F106,0)</f>
        <v>0</v>
      </c>
      <c r="Y106" s="88" t="n">
        <f aca="false">IF($R106=5,E106,0)</f>
        <v>0</v>
      </c>
      <c r="Z106" s="88" t="n">
        <f aca="false">IF($R106=5,F106,0)</f>
        <v>0</v>
      </c>
      <c r="AB106" s="88" t="n">
        <f aca="false">IF($R106=6,E106,0)</f>
        <v>0</v>
      </c>
      <c r="AC106" s="88" t="n">
        <f aca="false">IF($R106=6,F106,0)</f>
        <v>0</v>
      </c>
      <c r="AE106" s="88" t="n">
        <f aca="false">IF($R106=7,E106,0)</f>
        <v>0</v>
      </c>
      <c r="AF106" s="88" t="n">
        <f aca="false">IF($R106=7,F106,0)</f>
        <v>0</v>
      </c>
      <c r="AH106" s="88" t="n">
        <f aca="false">IF($R106=0,E106,0)</f>
        <v>0</v>
      </c>
      <c r="AI106" s="88" t="n">
        <f aca="false">IF($R106=0,F106,0)</f>
        <v>0</v>
      </c>
    </row>
    <row r="107" customFormat="false" ht="12.75" hidden="false" customHeight="false" outlineLevel="0" collapsed="false">
      <c r="A107" s="117" t="str">
        <f aca="false">IF(Elenco_preventivi!B226&lt;&gt;"",Elenco_preventivi!B226,"")</f>
        <v/>
      </c>
      <c r="B107" s="118" t="str">
        <f aca="false">IF(Elenco_preventivi!C226&lt;&gt;"",Elenco_preventivi!C226,"")</f>
        <v/>
      </c>
      <c r="C107" s="119" t="str">
        <f aca="false">IF(Elenco_preventivi!D226&lt;&gt;"",Elenco_preventivi!D226,"")</f>
        <v/>
      </c>
      <c r="D107" s="119" t="str">
        <f aca="false">IF(Elenco_preventivi!E226&lt;&gt;"",Elenco_preventivi!E226,"")</f>
        <v/>
      </c>
      <c r="E107" s="115" t="str">
        <f aca="false">IF(Elenco_preventivi!F226&lt;&gt;"",Elenco_preventivi!F226,"")</f>
        <v/>
      </c>
      <c r="F107" s="116"/>
      <c r="G107" s="111"/>
      <c r="H107" s="111"/>
      <c r="I107" s="112"/>
      <c r="J107" s="113" t="str">
        <f aca="false">IF(I107&lt;&gt;"",VLOOKUP($I107,$AL$195:$AM$200,2,FALSE()),"")</f>
        <v/>
      </c>
      <c r="N107" s="88" t="str">
        <f aca="false">IF(G107&lt;&gt;"",VLOOKUP($G107,$AM$126:$AN$136,2,FALSE()),"")</f>
        <v/>
      </c>
      <c r="O107" s="88" t="str">
        <f aca="false">IF(N107&lt;&gt;"",VLOOKUP($N107,$AL$126:$AM$136,2,FALSE()),"")</f>
        <v/>
      </c>
      <c r="P107" s="88" t="str">
        <f aca="false">IF(N107&lt;&gt;"",VLOOKUP($N107,$AN$126:$AO$136,2,FALSE()),"")</f>
        <v/>
      </c>
      <c r="R107" s="88" t="str">
        <f aca="false">IF(I107&lt;&gt;"",VLOOKUP($I107,$AN$193:$AO$203,2,FALSE()),"")</f>
        <v/>
      </c>
      <c r="S107" s="88" t="n">
        <f aca="false">IF($R107=3,E107,0)</f>
        <v>0</v>
      </c>
      <c r="T107" s="88" t="n">
        <f aca="false">IF($R107=3,F107,0)</f>
        <v>0</v>
      </c>
      <c r="V107" s="88" t="n">
        <f aca="false">IF($R107=4,E107,0)</f>
        <v>0</v>
      </c>
      <c r="W107" s="88" t="n">
        <f aca="false">IF($R107=4,F107,0)</f>
        <v>0</v>
      </c>
      <c r="Y107" s="88" t="n">
        <f aca="false">IF($R107=5,E107,0)</f>
        <v>0</v>
      </c>
      <c r="Z107" s="88" t="n">
        <f aca="false">IF($R107=5,F107,0)</f>
        <v>0</v>
      </c>
      <c r="AB107" s="88" t="n">
        <f aca="false">IF($R107=6,E107,0)</f>
        <v>0</v>
      </c>
      <c r="AC107" s="88" t="n">
        <f aca="false">IF($R107=6,F107,0)</f>
        <v>0</v>
      </c>
      <c r="AE107" s="88" t="n">
        <f aca="false">IF($R107=7,E107,0)</f>
        <v>0</v>
      </c>
      <c r="AF107" s="88" t="n">
        <f aca="false">IF($R107=7,F107,0)</f>
        <v>0</v>
      </c>
      <c r="AH107" s="88" t="n">
        <f aca="false">IF($R107=0,E107,0)</f>
        <v>0</v>
      </c>
      <c r="AI107" s="88" t="n">
        <f aca="false">IF($R107=0,F107,0)</f>
        <v>0</v>
      </c>
    </row>
    <row r="108" customFormat="false" ht="12.75" hidden="false" customHeight="false" outlineLevel="0" collapsed="false">
      <c r="A108" s="117" t="str">
        <f aca="false">IF(Elenco_preventivi!B230&lt;&gt;"",Elenco_preventivi!B230,"")</f>
        <v/>
      </c>
      <c r="B108" s="118" t="str">
        <f aca="false">IF(Elenco_preventivi!C230&lt;&gt;"",Elenco_preventivi!C230,"")</f>
        <v/>
      </c>
      <c r="C108" s="119" t="str">
        <f aca="false">IF(Elenco_preventivi!D230&lt;&gt;"",Elenco_preventivi!D230,"")</f>
        <v/>
      </c>
      <c r="D108" s="119" t="str">
        <f aca="false">IF(Elenco_preventivi!E230&lt;&gt;"",Elenco_preventivi!E230,"")</f>
        <v/>
      </c>
      <c r="E108" s="115" t="str">
        <f aca="false">IF(Elenco_preventivi!F230&lt;&gt;"",Elenco_preventivi!F230,"")</f>
        <v/>
      </c>
      <c r="F108" s="116"/>
      <c r="G108" s="111"/>
      <c r="H108" s="111"/>
      <c r="I108" s="112"/>
      <c r="J108" s="113" t="str">
        <f aca="false">IF(I108&lt;&gt;"",VLOOKUP($I108,$AL$195:$AM$200,2,FALSE()),"")</f>
        <v/>
      </c>
      <c r="N108" s="88" t="str">
        <f aca="false">IF(G108&lt;&gt;"",VLOOKUP($G108,$AM$126:$AN$136,2,FALSE()),"")</f>
        <v/>
      </c>
      <c r="O108" s="88" t="str">
        <f aca="false">IF(N108&lt;&gt;"",VLOOKUP($N108,$AL$126:$AM$136,2,FALSE()),"")</f>
        <v/>
      </c>
      <c r="P108" s="88" t="str">
        <f aca="false">IF(N108&lt;&gt;"",VLOOKUP($N108,$AN$126:$AO$136,2,FALSE()),"")</f>
        <v/>
      </c>
      <c r="R108" s="88" t="str">
        <f aca="false">IF(I108&lt;&gt;"",VLOOKUP($I108,$AN$193:$AO$203,2,FALSE()),"")</f>
        <v/>
      </c>
      <c r="S108" s="88" t="n">
        <f aca="false">IF($R108=3,E108,0)</f>
        <v>0</v>
      </c>
      <c r="T108" s="88" t="n">
        <f aca="false">IF($R108=3,F108,0)</f>
        <v>0</v>
      </c>
      <c r="V108" s="88" t="n">
        <f aca="false">IF($R108=4,E108,0)</f>
        <v>0</v>
      </c>
      <c r="W108" s="88" t="n">
        <f aca="false">IF($R108=4,F108,0)</f>
        <v>0</v>
      </c>
      <c r="Y108" s="88" t="n">
        <f aca="false">IF($R108=5,E108,0)</f>
        <v>0</v>
      </c>
      <c r="Z108" s="88" t="n">
        <f aca="false">IF($R108=5,F108,0)</f>
        <v>0</v>
      </c>
      <c r="AB108" s="88" t="n">
        <f aca="false">IF($R108=6,E108,0)</f>
        <v>0</v>
      </c>
      <c r="AC108" s="88" t="n">
        <f aca="false">IF($R108=6,F108,0)</f>
        <v>0</v>
      </c>
      <c r="AE108" s="88" t="n">
        <f aca="false">IF($R108=7,E108,0)</f>
        <v>0</v>
      </c>
      <c r="AF108" s="88" t="n">
        <f aca="false">IF($R108=7,F108,0)</f>
        <v>0</v>
      </c>
      <c r="AH108" s="88" t="n">
        <f aca="false">IF($R108=0,E108,0)</f>
        <v>0</v>
      </c>
      <c r="AI108" s="88" t="n">
        <f aca="false">IF($R108=0,F108,0)</f>
        <v>0</v>
      </c>
    </row>
    <row r="109" customFormat="false" ht="12.75" hidden="false" customHeight="false" outlineLevel="0" collapsed="false">
      <c r="A109" s="117" t="str">
        <f aca="false">IF(Elenco_preventivi!B234&lt;&gt;"",Elenco_preventivi!B234,"")</f>
        <v/>
      </c>
      <c r="B109" s="118" t="str">
        <f aca="false">IF(Elenco_preventivi!C234&lt;&gt;"",Elenco_preventivi!C234,"")</f>
        <v/>
      </c>
      <c r="C109" s="119" t="str">
        <f aca="false">IF(Elenco_preventivi!D234&lt;&gt;"",Elenco_preventivi!D234,"")</f>
        <v/>
      </c>
      <c r="D109" s="119" t="str">
        <f aca="false">IF(Elenco_preventivi!E234&lt;&gt;"",Elenco_preventivi!E234,"")</f>
        <v/>
      </c>
      <c r="E109" s="115" t="str">
        <f aca="false">IF(Elenco_preventivi!F234&lt;&gt;"",Elenco_preventivi!F234,"")</f>
        <v/>
      </c>
      <c r="F109" s="116"/>
      <c r="G109" s="111"/>
      <c r="H109" s="111"/>
      <c r="I109" s="112"/>
      <c r="J109" s="113" t="str">
        <f aca="false">IF(I109&lt;&gt;"",VLOOKUP($I109,$AL$195:$AM$200,2,FALSE()),"")</f>
        <v/>
      </c>
      <c r="N109" s="88" t="str">
        <f aca="false">IF(G109&lt;&gt;"",VLOOKUP($G109,$AM$126:$AN$136,2,FALSE()),"")</f>
        <v/>
      </c>
      <c r="O109" s="88" t="str">
        <f aca="false">IF(N109&lt;&gt;"",VLOOKUP($N109,$AL$126:$AM$136,2,FALSE()),"")</f>
        <v/>
      </c>
      <c r="P109" s="88" t="str">
        <f aca="false">IF(N109&lt;&gt;"",VLOOKUP($N109,$AN$126:$AO$136,2,FALSE()),"")</f>
        <v/>
      </c>
      <c r="R109" s="88" t="str">
        <f aca="false">IF(I109&lt;&gt;"",VLOOKUP($I109,$AN$193:$AO$203,2,FALSE()),"")</f>
        <v/>
      </c>
      <c r="S109" s="88" t="n">
        <f aca="false">IF($R109=3,E109,0)</f>
        <v>0</v>
      </c>
      <c r="T109" s="88" t="n">
        <f aca="false">IF($R109=3,F109,0)</f>
        <v>0</v>
      </c>
      <c r="V109" s="88" t="n">
        <f aca="false">IF($R109=4,E109,0)</f>
        <v>0</v>
      </c>
      <c r="W109" s="88" t="n">
        <f aca="false">IF($R109=4,F109,0)</f>
        <v>0</v>
      </c>
      <c r="Y109" s="88" t="n">
        <f aca="false">IF($R109=5,E109,0)</f>
        <v>0</v>
      </c>
      <c r="Z109" s="88" t="n">
        <f aca="false">IF($R109=5,F109,0)</f>
        <v>0</v>
      </c>
      <c r="AB109" s="88" t="n">
        <f aca="false">IF($R109=6,E109,0)</f>
        <v>0</v>
      </c>
      <c r="AC109" s="88" t="n">
        <f aca="false">IF($R109=6,F109,0)</f>
        <v>0</v>
      </c>
      <c r="AE109" s="88" t="n">
        <f aca="false">IF($R109=7,E109,0)</f>
        <v>0</v>
      </c>
      <c r="AF109" s="88" t="n">
        <f aca="false">IF($R109=7,F109,0)</f>
        <v>0</v>
      </c>
      <c r="AH109" s="88" t="n">
        <f aca="false">IF($R109=0,E109,0)</f>
        <v>0</v>
      </c>
      <c r="AI109" s="88" t="n">
        <f aca="false">IF($R109=0,F109,0)</f>
        <v>0</v>
      </c>
    </row>
    <row r="110" customFormat="false" ht="12.75" hidden="false" customHeight="false" outlineLevel="0" collapsed="false">
      <c r="A110" s="117" t="str">
        <f aca="false">IF(Elenco_preventivi!B238&lt;&gt;"",Elenco_preventivi!B238,"")</f>
        <v/>
      </c>
      <c r="B110" s="118" t="str">
        <f aca="false">IF(Elenco_preventivi!C238&lt;&gt;"",Elenco_preventivi!C238,"")</f>
        <v/>
      </c>
      <c r="C110" s="119" t="str">
        <f aca="false">IF(Elenco_preventivi!D238&lt;&gt;"",Elenco_preventivi!D238,"")</f>
        <v/>
      </c>
      <c r="D110" s="119" t="str">
        <f aca="false">IF(Elenco_preventivi!E238&lt;&gt;"",Elenco_preventivi!E238,"")</f>
        <v/>
      </c>
      <c r="E110" s="115" t="str">
        <f aca="false">IF(Elenco_preventivi!F238&lt;&gt;"",Elenco_preventivi!F238,"")</f>
        <v/>
      </c>
      <c r="F110" s="116"/>
      <c r="G110" s="111"/>
      <c r="H110" s="111"/>
      <c r="I110" s="112"/>
      <c r="J110" s="113" t="str">
        <f aca="false">IF(I110&lt;&gt;"",VLOOKUP($I110,$AL$195:$AM$200,2,FALSE()),"")</f>
        <v/>
      </c>
      <c r="N110" s="88" t="str">
        <f aca="false">IF(G110&lt;&gt;"",VLOOKUP($G110,$AM$126:$AN$136,2,FALSE()),"")</f>
        <v/>
      </c>
      <c r="O110" s="88" t="str">
        <f aca="false">IF(N110&lt;&gt;"",VLOOKUP($N110,$AL$126:$AM$136,2,FALSE()),"")</f>
        <v/>
      </c>
      <c r="P110" s="88" t="str">
        <f aca="false">IF(N110&lt;&gt;"",VLOOKUP($N110,$AN$126:$AO$136,2,FALSE()),"")</f>
        <v/>
      </c>
      <c r="R110" s="88" t="str">
        <f aca="false">IF(I110&lt;&gt;"",VLOOKUP($I110,$AN$193:$AO$203,2,FALSE()),"")</f>
        <v/>
      </c>
      <c r="S110" s="88" t="n">
        <f aca="false">IF($R110=3,E110,0)</f>
        <v>0</v>
      </c>
      <c r="T110" s="88" t="n">
        <f aca="false">IF($R110=3,F110,0)</f>
        <v>0</v>
      </c>
      <c r="V110" s="88" t="n">
        <f aca="false">IF($R110=4,E110,0)</f>
        <v>0</v>
      </c>
      <c r="W110" s="88" t="n">
        <f aca="false">IF($R110=4,F110,0)</f>
        <v>0</v>
      </c>
      <c r="Y110" s="88" t="n">
        <f aca="false">IF($R110=5,E110,0)</f>
        <v>0</v>
      </c>
      <c r="Z110" s="88" t="n">
        <f aca="false">IF($R110=5,F110,0)</f>
        <v>0</v>
      </c>
      <c r="AB110" s="88" t="n">
        <f aca="false">IF($R110=6,E110,0)</f>
        <v>0</v>
      </c>
      <c r="AC110" s="88" t="n">
        <f aca="false">IF($R110=6,F110,0)</f>
        <v>0</v>
      </c>
      <c r="AE110" s="88" t="n">
        <f aca="false">IF($R110=7,E110,0)</f>
        <v>0</v>
      </c>
      <c r="AF110" s="88" t="n">
        <f aca="false">IF($R110=7,F110,0)</f>
        <v>0</v>
      </c>
      <c r="AH110" s="88" t="n">
        <f aca="false">IF($R110=0,E110,0)</f>
        <v>0</v>
      </c>
      <c r="AI110" s="88" t="n">
        <f aca="false">IF($R110=0,F110,0)</f>
        <v>0</v>
      </c>
    </row>
    <row r="111" customFormat="false" ht="12.75" hidden="false" customHeight="false" outlineLevel="0" collapsed="false">
      <c r="A111" s="117" t="str">
        <f aca="false">IF(Elenco_preventivi!B242&lt;&gt;"",Elenco_preventivi!B242,"")</f>
        <v/>
      </c>
      <c r="B111" s="118" t="str">
        <f aca="false">IF(Elenco_preventivi!C242&lt;&gt;"",Elenco_preventivi!C242,"")</f>
        <v/>
      </c>
      <c r="C111" s="119" t="str">
        <f aca="false">IF(Elenco_preventivi!D242&lt;&gt;"",Elenco_preventivi!D242,"")</f>
        <v/>
      </c>
      <c r="D111" s="119" t="str">
        <f aca="false">IF(Elenco_preventivi!E242&lt;&gt;"",Elenco_preventivi!E242,"")</f>
        <v/>
      </c>
      <c r="E111" s="115" t="str">
        <f aca="false">IF(Elenco_preventivi!F242&lt;&gt;"",Elenco_preventivi!F242,"")</f>
        <v/>
      </c>
      <c r="F111" s="116"/>
      <c r="G111" s="111"/>
      <c r="H111" s="111"/>
      <c r="I111" s="112"/>
      <c r="J111" s="113" t="str">
        <f aca="false">IF(I111&lt;&gt;"",VLOOKUP($I111,$AL$195:$AM$200,2,FALSE()),"")</f>
        <v/>
      </c>
      <c r="N111" s="88" t="str">
        <f aca="false">IF(G111&lt;&gt;"",VLOOKUP($G111,$AM$126:$AN$136,2,FALSE()),"")</f>
        <v/>
      </c>
      <c r="O111" s="88" t="str">
        <f aca="false">IF(N111&lt;&gt;"",VLOOKUP($N111,$AL$126:$AM$136,2,FALSE()),"")</f>
        <v/>
      </c>
      <c r="P111" s="88" t="str">
        <f aca="false">IF(N111&lt;&gt;"",VLOOKUP($N111,$AN$126:$AO$136,2,FALSE()),"")</f>
        <v/>
      </c>
      <c r="R111" s="88" t="str">
        <f aca="false">IF(I111&lt;&gt;"",VLOOKUP($I111,$AN$193:$AO$203,2,FALSE()),"")</f>
        <v/>
      </c>
      <c r="S111" s="88" t="n">
        <f aca="false">IF($R111=3,E111,0)</f>
        <v>0</v>
      </c>
      <c r="T111" s="88" t="n">
        <f aca="false">IF($R111=3,F111,0)</f>
        <v>0</v>
      </c>
      <c r="V111" s="88" t="n">
        <f aca="false">IF($R111=4,E111,0)</f>
        <v>0</v>
      </c>
      <c r="W111" s="88" t="n">
        <f aca="false">IF($R111=4,F111,0)</f>
        <v>0</v>
      </c>
      <c r="Y111" s="88" t="n">
        <f aca="false">IF($R111=5,E111,0)</f>
        <v>0</v>
      </c>
      <c r="Z111" s="88" t="n">
        <f aca="false">IF($R111=5,F111,0)</f>
        <v>0</v>
      </c>
      <c r="AB111" s="88" t="n">
        <f aca="false">IF($R111=6,E111,0)</f>
        <v>0</v>
      </c>
      <c r="AC111" s="88" t="n">
        <f aca="false">IF($R111=6,F111,0)</f>
        <v>0</v>
      </c>
      <c r="AE111" s="88" t="n">
        <f aca="false">IF($R111=7,E111,0)</f>
        <v>0</v>
      </c>
      <c r="AF111" s="88" t="n">
        <f aca="false">IF($R111=7,F111,0)</f>
        <v>0</v>
      </c>
      <c r="AH111" s="88" t="n">
        <f aca="false">IF($R111=0,E111,0)</f>
        <v>0</v>
      </c>
      <c r="AI111" s="88" t="n">
        <f aca="false">IF($R111=0,F111,0)</f>
        <v>0</v>
      </c>
    </row>
    <row r="112" customFormat="false" ht="12.75" hidden="false" customHeight="false" outlineLevel="0" collapsed="false">
      <c r="A112" s="117" t="str">
        <f aca="false">IF(Elenco_preventivi!B246&lt;&gt;"",Elenco_preventivi!B246,"")</f>
        <v/>
      </c>
      <c r="B112" s="118" t="str">
        <f aca="false">IF(Elenco_preventivi!C246&lt;&gt;"",Elenco_preventivi!C246,"")</f>
        <v/>
      </c>
      <c r="C112" s="119" t="str">
        <f aca="false">IF(Elenco_preventivi!D246&lt;&gt;"",Elenco_preventivi!D246,"")</f>
        <v/>
      </c>
      <c r="D112" s="119" t="str">
        <f aca="false">IF(Elenco_preventivi!E246&lt;&gt;"",Elenco_preventivi!E246,"")</f>
        <v/>
      </c>
      <c r="E112" s="115" t="str">
        <f aca="false">IF(Elenco_preventivi!F246&lt;&gt;"",Elenco_preventivi!F246,"")</f>
        <v/>
      </c>
      <c r="F112" s="116"/>
      <c r="G112" s="111"/>
      <c r="H112" s="111"/>
      <c r="I112" s="112"/>
      <c r="J112" s="113" t="str">
        <f aca="false">IF(I112&lt;&gt;"",VLOOKUP($I112,$AL$195:$AM$200,2,FALSE()),"")</f>
        <v/>
      </c>
      <c r="N112" s="88" t="str">
        <f aca="false">IF(G112&lt;&gt;"",VLOOKUP($G112,$AM$126:$AN$136,2,FALSE()),"")</f>
        <v/>
      </c>
      <c r="O112" s="88" t="str">
        <f aca="false">IF(N112&lt;&gt;"",VLOOKUP($N112,$AL$126:$AM$136,2,FALSE()),"")</f>
        <v/>
      </c>
      <c r="P112" s="88" t="str">
        <f aca="false">IF(N112&lt;&gt;"",VLOOKUP($N112,$AN$126:$AO$136,2,FALSE()),"")</f>
        <v/>
      </c>
      <c r="R112" s="88" t="str">
        <f aca="false">IF(I112&lt;&gt;"",VLOOKUP($I112,$AN$193:$AO$203,2,FALSE()),"")</f>
        <v/>
      </c>
      <c r="S112" s="88" t="n">
        <f aca="false">IF($R112=3,E112,0)</f>
        <v>0</v>
      </c>
      <c r="T112" s="88" t="n">
        <f aca="false">IF($R112=3,F112,0)</f>
        <v>0</v>
      </c>
      <c r="V112" s="88" t="n">
        <f aca="false">IF($R112=4,E112,0)</f>
        <v>0</v>
      </c>
      <c r="W112" s="88" t="n">
        <f aca="false">IF($R112=4,F112,0)</f>
        <v>0</v>
      </c>
      <c r="Y112" s="88" t="n">
        <f aca="false">IF($R112=5,E112,0)</f>
        <v>0</v>
      </c>
      <c r="Z112" s="88" t="n">
        <f aca="false">IF($R112=5,F112,0)</f>
        <v>0</v>
      </c>
      <c r="AB112" s="88" t="n">
        <f aca="false">IF($R112=6,E112,0)</f>
        <v>0</v>
      </c>
      <c r="AC112" s="88" t="n">
        <f aca="false">IF($R112=6,F112,0)</f>
        <v>0</v>
      </c>
      <c r="AE112" s="88" t="n">
        <f aca="false">IF($R112=7,E112,0)</f>
        <v>0</v>
      </c>
      <c r="AF112" s="88" t="n">
        <f aca="false">IF($R112=7,F112,0)</f>
        <v>0</v>
      </c>
      <c r="AH112" s="88" t="n">
        <f aca="false">IF($R112=0,E112,0)</f>
        <v>0</v>
      </c>
      <c r="AI112" s="88" t="n">
        <f aca="false">IF($R112=0,F112,0)</f>
        <v>0</v>
      </c>
    </row>
    <row r="113" customFormat="false" ht="12.75" hidden="false" customHeight="false" outlineLevel="0" collapsed="false">
      <c r="A113" s="117" t="str">
        <f aca="false">IF(Elenco_preventivi!B250&lt;&gt;"",Elenco_preventivi!B250,"")</f>
        <v/>
      </c>
      <c r="B113" s="118" t="str">
        <f aca="false">IF(Elenco_preventivi!C250&lt;&gt;"",Elenco_preventivi!C250,"")</f>
        <v/>
      </c>
      <c r="C113" s="119" t="str">
        <f aca="false">IF(Elenco_preventivi!D250&lt;&gt;"",Elenco_preventivi!D250,"")</f>
        <v/>
      </c>
      <c r="D113" s="119" t="str">
        <f aca="false">IF(Elenco_preventivi!E250&lt;&gt;"",Elenco_preventivi!E250,"")</f>
        <v/>
      </c>
      <c r="E113" s="115" t="str">
        <f aca="false">IF(Elenco_preventivi!F250&lt;&gt;"",Elenco_preventivi!F250,"")</f>
        <v/>
      </c>
      <c r="F113" s="116"/>
      <c r="G113" s="111"/>
      <c r="H113" s="111"/>
      <c r="I113" s="112"/>
      <c r="J113" s="113" t="str">
        <f aca="false">IF(I113&lt;&gt;"",VLOOKUP($I113,$AL$195:$AM$200,2,FALSE()),"")</f>
        <v/>
      </c>
      <c r="N113" s="88" t="str">
        <f aca="false">IF(G113&lt;&gt;"",VLOOKUP($G113,$AM$126:$AN$136,2,FALSE()),"")</f>
        <v/>
      </c>
      <c r="O113" s="88" t="str">
        <f aca="false">IF(N113&lt;&gt;"",VLOOKUP($N113,$AL$126:$AM$136,2,FALSE()),"")</f>
        <v/>
      </c>
      <c r="P113" s="88" t="str">
        <f aca="false">IF(N113&lt;&gt;"",VLOOKUP($N113,$AN$126:$AO$136,2,FALSE()),"")</f>
        <v/>
      </c>
      <c r="R113" s="88" t="str">
        <f aca="false">IF(I113&lt;&gt;"",VLOOKUP($I113,$AN$193:$AO$203,2,FALSE()),"")</f>
        <v/>
      </c>
      <c r="S113" s="88" t="n">
        <f aca="false">IF($R113=3,E113,0)</f>
        <v>0</v>
      </c>
      <c r="T113" s="88" t="n">
        <f aca="false">IF($R113=3,F113,0)</f>
        <v>0</v>
      </c>
      <c r="V113" s="88" t="n">
        <f aca="false">IF($R113=4,E113,0)</f>
        <v>0</v>
      </c>
      <c r="W113" s="88" t="n">
        <f aca="false">IF($R113=4,F113,0)</f>
        <v>0</v>
      </c>
      <c r="Y113" s="88" t="n">
        <f aca="false">IF($R113=5,E113,0)</f>
        <v>0</v>
      </c>
      <c r="Z113" s="88" t="n">
        <f aca="false">IF($R113=5,F113,0)</f>
        <v>0</v>
      </c>
      <c r="AB113" s="88" t="n">
        <f aca="false">IF($R113=6,E113,0)</f>
        <v>0</v>
      </c>
      <c r="AC113" s="88" t="n">
        <f aca="false">IF($R113=6,F113,0)</f>
        <v>0</v>
      </c>
      <c r="AE113" s="88" t="n">
        <f aca="false">IF($R113=7,E113,0)</f>
        <v>0</v>
      </c>
      <c r="AF113" s="88" t="n">
        <f aca="false">IF($R113=7,F113,0)</f>
        <v>0</v>
      </c>
      <c r="AH113" s="88" t="n">
        <f aca="false">IF($R113=0,E113,0)</f>
        <v>0</v>
      </c>
      <c r="AI113" s="88" t="n">
        <f aca="false">IF($R113=0,F113,0)</f>
        <v>0</v>
      </c>
    </row>
    <row r="114" customFormat="false" ht="12.75" hidden="false" customHeight="false" outlineLevel="0" collapsed="false">
      <c r="A114" s="117" t="str">
        <f aca="false">IF(Elenco_preventivi!B254&lt;&gt;"",Elenco_preventivi!B254,"")</f>
        <v/>
      </c>
      <c r="B114" s="118" t="str">
        <f aca="false">IF(Elenco_preventivi!C254&lt;&gt;"",Elenco_preventivi!C254,"")</f>
        <v/>
      </c>
      <c r="C114" s="119" t="str">
        <f aca="false">IF(Elenco_preventivi!D254&lt;&gt;"",Elenco_preventivi!D254,"")</f>
        <v/>
      </c>
      <c r="D114" s="119" t="str">
        <f aca="false">IF(Elenco_preventivi!E254&lt;&gt;"",Elenco_preventivi!E254,"")</f>
        <v/>
      </c>
      <c r="E114" s="115" t="str">
        <f aca="false">IF(Elenco_preventivi!F254&lt;&gt;"",Elenco_preventivi!F254,"")</f>
        <v/>
      </c>
      <c r="F114" s="116"/>
      <c r="G114" s="111"/>
      <c r="H114" s="111"/>
      <c r="I114" s="112"/>
      <c r="J114" s="113" t="str">
        <f aca="false">IF(I114&lt;&gt;"",VLOOKUP($I114,$AL$195:$AM$200,2,FALSE()),"")</f>
        <v/>
      </c>
      <c r="N114" s="88" t="str">
        <f aca="false">IF(G114&lt;&gt;"",VLOOKUP($G114,$AM$126:$AN$136,2,FALSE()),"")</f>
        <v/>
      </c>
      <c r="O114" s="88" t="str">
        <f aca="false">IF(N114&lt;&gt;"",VLOOKUP($N114,$AL$126:$AM$136,2,FALSE()),"")</f>
        <v/>
      </c>
      <c r="P114" s="88" t="str">
        <f aca="false">IF(N114&lt;&gt;"",VLOOKUP($N114,$AN$126:$AO$136,2,FALSE()),"")</f>
        <v/>
      </c>
      <c r="R114" s="88" t="str">
        <f aca="false">IF(I114&lt;&gt;"",VLOOKUP($I114,$AN$193:$AO$203,2,FALSE()),"")</f>
        <v/>
      </c>
      <c r="S114" s="88" t="n">
        <f aca="false">IF($R114=3,E114,0)</f>
        <v>0</v>
      </c>
      <c r="T114" s="88" t="n">
        <f aca="false">IF($R114=3,F114,0)</f>
        <v>0</v>
      </c>
      <c r="V114" s="88" t="n">
        <f aca="false">IF($R114=4,E114,0)</f>
        <v>0</v>
      </c>
      <c r="W114" s="88" t="n">
        <f aca="false">IF($R114=4,F114,0)</f>
        <v>0</v>
      </c>
      <c r="Y114" s="88" t="n">
        <f aca="false">IF($R114=5,E114,0)</f>
        <v>0</v>
      </c>
      <c r="Z114" s="88" t="n">
        <f aca="false">IF($R114=5,F114,0)</f>
        <v>0</v>
      </c>
      <c r="AB114" s="88" t="n">
        <f aca="false">IF($R114=6,E114,0)</f>
        <v>0</v>
      </c>
      <c r="AC114" s="88" t="n">
        <f aca="false">IF($R114=6,F114,0)</f>
        <v>0</v>
      </c>
      <c r="AE114" s="88" t="n">
        <f aca="false">IF($R114=7,E114,0)</f>
        <v>0</v>
      </c>
      <c r="AF114" s="88" t="n">
        <f aca="false">IF($R114=7,F114,0)</f>
        <v>0</v>
      </c>
      <c r="AH114" s="88" t="n">
        <f aca="false">IF($R114=0,E114,0)</f>
        <v>0</v>
      </c>
      <c r="AI114" s="88" t="n">
        <f aca="false">IF($R114=0,F114,0)</f>
        <v>0</v>
      </c>
    </row>
    <row r="115" customFormat="false" ht="12.75" hidden="false" customHeight="false" outlineLevel="0" collapsed="false">
      <c r="A115" s="117" t="str">
        <f aca="false">IF(Elenco_preventivi!B258&lt;&gt;"",Elenco_preventivi!B258,"")</f>
        <v/>
      </c>
      <c r="B115" s="118" t="str">
        <f aca="false">IF(Elenco_preventivi!C258&lt;&gt;"",Elenco_preventivi!C258,"")</f>
        <v/>
      </c>
      <c r="C115" s="119" t="str">
        <f aca="false">IF(Elenco_preventivi!D258&lt;&gt;"",Elenco_preventivi!D258,"")</f>
        <v/>
      </c>
      <c r="D115" s="119" t="str">
        <f aca="false">IF(Elenco_preventivi!E258&lt;&gt;"",Elenco_preventivi!E258,"")</f>
        <v/>
      </c>
      <c r="E115" s="115" t="str">
        <f aca="false">IF(Elenco_preventivi!F258&lt;&gt;"",Elenco_preventivi!F258,"")</f>
        <v/>
      </c>
      <c r="F115" s="116"/>
      <c r="G115" s="111"/>
      <c r="H115" s="111"/>
      <c r="I115" s="112"/>
      <c r="J115" s="113" t="str">
        <f aca="false">IF(I115&lt;&gt;"",VLOOKUP($I115,$AL$195:$AM$200,2,FALSE()),"")</f>
        <v/>
      </c>
      <c r="N115" s="88" t="str">
        <f aca="false">IF(G115&lt;&gt;"",VLOOKUP($G115,$AM$126:$AN$136,2,FALSE()),"")</f>
        <v/>
      </c>
      <c r="O115" s="88" t="str">
        <f aca="false">IF(N115&lt;&gt;"",VLOOKUP($N115,$AL$126:$AM$136,2,FALSE()),"")</f>
        <v/>
      </c>
      <c r="P115" s="88" t="str">
        <f aca="false">IF(N115&lt;&gt;"",VLOOKUP($N115,$AN$126:$AO$136,2,FALSE()),"")</f>
        <v/>
      </c>
      <c r="R115" s="88" t="str">
        <f aca="false">IF(I115&lt;&gt;"",VLOOKUP($I115,$AN$193:$AO$203,2,FALSE()),"")</f>
        <v/>
      </c>
      <c r="S115" s="88" t="n">
        <f aca="false">IF($R115=3,E115,0)</f>
        <v>0</v>
      </c>
      <c r="T115" s="88" t="n">
        <f aca="false">IF($R115=3,F115,0)</f>
        <v>0</v>
      </c>
      <c r="V115" s="88" t="n">
        <f aca="false">IF($R115=4,E115,0)</f>
        <v>0</v>
      </c>
      <c r="W115" s="88" t="n">
        <f aca="false">IF($R115=4,F115,0)</f>
        <v>0</v>
      </c>
      <c r="Y115" s="88" t="n">
        <f aca="false">IF($R115=5,E115,0)</f>
        <v>0</v>
      </c>
      <c r="Z115" s="88" t="n">
        <f aca="false">IF($R115=5,F115,0)</f>
        <v>0</v>
      </c>
      <c r="AB115" s="88" t="n">
        <f aca="false">IF($R115=6,E115,0)</f>
        <v>0</v>
      </c>
      <c r="AC115" s="88" t="n">
        <f aca="false">IF($R115=6,F115,0)</f>
        <v>0</v>
      </c>
      <c r="AE115" s="88" t="n">
        <f aca="false">IF($R115=7,E115,0)</f>
        <v>0</v>
      </c>
      <c r="AF115" s="88" t="n">
        <f aca="false">IF($R115=7,F115,0)</f>
        <v>0</v>
      </c>
      <c r="AH115" s="88" t="n">
        <f aca="false">IF($R115=0,E115,0)</f>
        <v>0</v>
      </c>
      <c r="AI115" s="88" t="n">
        <f aca="false">IF($R115=0,F115,0)</f>
        <v>0</v>
      </c>
    </row>
    <row r="116" customFormat="false" ht="12.75" hidden="false" customHeight="false" outlineLevel="0" collapsed="false">
      <c r="A116" s="117" t="str">
        <f aca="false">IF(Elenco_preventivi!B262&lt;&gt;"",Elenco_preventivi!B262,"")</f>
        <v/>
      </c>
      <c r="B116" s="118" t="str">
        <f aca="false">IF(Elenco_preventivi!C262&lt;&gt;"",Elenco_preventivi!C262,"")</f>
        <v/>
      </c>
      <c r="C116" s="119" t="str">
        <f aca="false">IF(Elenco_preventivi!D262&lt;&gt;"",Elenco_preventivi!D262,"")</f>
        <v/>
      </c>
      <c r="D116" s="119" t="str">
        <f aca="false">IF(Elenco_preventivi!E262&lt;&gt;"",Elenco_preventivi!E262,"")</f>
        <v/>
      </c>
      <c r="E116" s="115" t="str">
        <f aca="false">IF(Elenco_preventivi!F262&lt;&gt;"",Elenco_preventivi!F262,"")</f>
        <v/>
      </c>
      <c r="F116" s="116"/>
      <c r="G116" s="111"/>
      <c r="H116" s="111"/>
      <c r="I116" s="112"/>
      <c r="J116" s="113" t="str">
        <f aca="false">IF(I116&lt;&gt;"",VLOOKUP($I116,$AL$195:$AM$200,2,FALSE()),"")</f>
        <v/>
      </c>
      <c r="N116" s="88" t="str">
        <f aca="false">IF(G116&lt;&gt;"",VLOOKUP($G116,$AM$126:$AN$136,2,FALSE()),"")</f>
        <v/>
      </c>
      <c r="O116" s="88" t="str">
        <f aca="false">IF(N116&lt;&gt;"",VLOOKUP($N116,$AL$126:$AM$136,2,FALSE()),"")</f>
        <v/>
      </c>
      <c r="P116" s="88" t="str">
        <f aca="false">IF(N116&lt;&gt;"",VLOOKUP($N116,$AN$126:$AO$136,2,FALSE()),"")</f>
        <v/>
      </c>
      <c r="R116" s="88" t="str">
        <f aca="false">IF(I116&lt;&gt;"",VLOOKUP($I116,$AN$193:$AO$203,2,FALSE()),"")</f>
        <v/>
      </c>
      <c r="S116" s="88" t="n">
        <f aca="false">IF($R116=3,E116,0)</f>
        <v>0</v>
      </c>
      <c r="T116" s="88" t="n">
        <f aca="false">IF($R116=3,F116,0)</f>
        <v>0</v>
      </c>
      <c r="V116" s="88" t="n">
        <f aca="false">IF($R116=4,E116,0)</f>
        <v>0</v>
      </c>
      <c r="W116" s="88" t="n">
        <f aca="false">IF($R116=4,F116,0)</f>
        <v>0</v>
      </c>
      <c r="Y116" s="88" t="n">
        <f aca="false">IF($R116=5,E116,0)</f>
        <v>0</v>
      </c>
      <c r="Z116" s="88" t="n">
        <f aca="false">IF($R116=5,F116,0)</f>
        <v>0</v>
      </c>
      <c r="AB116" s="88" t="n">
        <f aca="false">IF($R116=6,E116,0)</f>
        <v>0</v>
      </c>
      <c r="AC116" s="88" t="n">
        <f aca="false">IF($R116=6,F116,0)</f>
        <v>0</v>
      </c>
      <c r="AE116" s="88" t="n">
        <f aca="false">IF($R116=7,E116,0)</f>
        <v>0</v>
      </c>
      <c r="AF116" s="88" t="n">
        <f aca="false">IF($R116=7,F116,0)</f>
        <v>0</v>
      </c>
      <c r="AH116" s="88" t="n">
        <f aca="false">IF($R116=0,E116,0)</f>
        <v>0</v>
      </c>
      <c r="AI116" s="88" t="n">
        <f aca="false">IF($R116=0,F116,0)</f>
        <v>0</v>
      </c>
    </row>
    <row r="117" customFormat="false" ht="12.75" hidden="false" customHeight="false" outlineLevel="0" collapsed="false">
      <c r="D117" s="120" t="s">
        <v>57</v>
      </c>
      <c r="E117" s="121" t="n">
        <f aca="false">SUM(E67:F116)</f>
        <v>0</v>
      </c>
      <c r="F117" s="121" t="n">
        <f aca="false">SUM(F67:F86)</f>
        <v>0</v>
      </c>
      <c r="S117" s="122" t="n">
        <f aca="false">SUM(S67:S116)</f>
        <v>0</v>
      </c>
      <c r="T117" s="122" t="n">
        <f aca="false">SUM(T67:T116)</f>
        <v>0</v>
      </c>
      <c r="U117" s="122"/>
      <c r="V117" s="122" t="n">
        <f aca="false">SUM(V67:V116)</f>
        <v>0</v>
      </c>
      <c r="W117" s="122" t="n">
        <f aca="false">SUM(W67:W116)</f>
        <v>0</v>
      </c>
      <c r="X117" s="122"/>
      <c r="Y117" s="122" t="n">
        <f aca="false">SUM(Y67:Y116)</f>
        <v>0</v>
      </c>
      <c r="Z117" s="122" t="n">
        <f aca="false">SUM(Z67:Z116)</f>
        <v>0</v>
      </c>
      <c r="AA117" s="122"/>
      <c r="AB117" s="122" t="n">
        <f aca="false">SUM(AB67:AB116)</f>
        <v>0</v>
      </c>
      <c r="AC117" s="122" t="n">
        <f aca="false">SUM(AC67:AC116)</f>
        <v>0</v>
      </c>
      <c r="AD117" s="122"/>
      <c r="AE117" s="122" t="n">
        <f aca="false">SUM(AE67:AE116)</f>
        <v>0</v>
      </c>
      <c r="AF117" s="122" t="n">
        <f aca="false">SUM(AF67:AF116)</f>
        <v>0</v>
      </c>
      <c r="AG117" s="122"/>
      <c r="AH117" s="122" t="n">
        <f aca="false">SUM(AH67:AH116)</f>
        <v>0</v>
      </c>
      <c r="AI117" s="122" t="n">
        <f aca="false">SUM(AI67:AI116)</f>
        <v>0</v>
      </c>
      <c r="AJ117" s="122" t="n">
        <f aca="false">SUM(S117:AI117)</f>
        <v>0</v>
      </c>
    </row>
    <row r="118" customFormat="false" ht="12.75" hidden="false" customHeight="true" outlineLevel="0" collapsed="false">
      <c r="E118" s="123"/>
      <c r="F118" s="123"/>
      <c r="I118" s="124"/>
      <c r="T118" s="125" t="n">
        <f aca="false">S117+T117</f>
        <v>0</v>
      </c>
      <c r="W118" s="125" t="n">
        <f aca="false">V117+W117</f>
        <v>0</v>
      </c>
      <c r="Z118" s="125" t="n">
        <f aca="false">Y117+Z117</f>
        <v>0</v>
      </c>
      <c r="AC118" s="125" t="n">
        <f aca="false">AB117+AC117</f>
        <v>0</v>
      </c>
      <c r="AF118" s="125" t="n">
        <f aca="false">AE117+AF117</f>
        <v>0</v>
      </c>
      <c r="AG118" s="125"/>
      <c r="AI118" s="125" t="n">
        <f aca="false">AH117+AI117</f>
        <v>0</v>
      </c>
      <c r="AJ118" s="122" t="n">
        <f aca="false">SUM(S118:AI118)</f>
        <v>0</v>
      </c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5" hidden="false" customHeight="false" outlineLevel="0" collapsed="false">
      <c r="A120" s="1"/>
      <c r="B120" s="126" t="s">
        <v>43</v>
      </c>
      <c r="C120" s="127" t="s">
        <v>58</v>
      </c>
      <c r="D120" s="127"/>
      <c r="E120" s="85"/>
      <c r="F120" s="128"/>
      <c r="G120" s="1"/>
      <c r="H120" s="1"/>
      <c r="I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40" t="s">
        <v>45</v>
      </c>
      <c r="H121" s="40"/>
      <c r="I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40" t="s">
        <v>46</v>
      </c>
      <c r="H122" s="40"/>
      <c r="I122" s="1"/>
      <c r="T122" s="122" t="n">
        <f aca="false">IF(T118&lt;&gt;"",T118,2)</f>
        <v>0</v>
      </c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87" t="str">
        <f aca="false">D49</f>
        <v/>
      </c>
      <c r="H123" s="87"/>
      <c r="I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40" t="s">
        <v>47</v>
      </c>
      <c r="H125" s="40"/>
      <c r="I125" s="1"/>
      <c r="AM125" s="129" t="s">
        <v>59</v>
      </c>
    </row>
    <row r="126" customFormat="false" ht="25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AL126" s="88" t="n">
        <v>1</v>
      </c>
      <c r="AM126" s="130" t="s">
        <v>60</v>
      </c>
      <c r="AN126" s="131" t="n">
        <v>1</v>
      </c>
      <c r="AO126" s="131" t="s">
        <v>61</v>
      </c>
    </row>
    <row r="127" customFormat="false" ht="15" hidden="false" customHeight="false" outlineLevel="0" collapsed="false">
      <c r="A127" s="1"/>
      <c r="B127" s="1" t="s">
        <v>62</v>
      </c>
      <c r="C127" s="1"/>
      <c r="D127" s="1"/>
      <c r="E127" s="1"/>
      <c r="F127" s="1"/>
      <c r="G127" s="1"/>
      <c r="H127" s="1"/>
      <c r="I127" s="1"/>
      <c r="AL127" s="88" t="n">
        <v>2</v>
      </c>
      <c r="AM127" s="130" t="s">
        <v>63</v>
      </c>
      <c r="AN127" s="131" t="n">
        <v>2</v>
      </c>
      <c r="AO127" s="131" t="s">
        <v>64</v>
      </c>
    </row>
    <row r="128" customFormat="false" ht="25.5" hidden="false" customHeight="false" outlineLevel="0" collapsed="false">
      <c r="A128" s="97"/>
      <c r="B128" s="97"/>
      <c r="AL128" s="88" t="n">
        <v>3</v>
      </c>
      <c r="AM128" s="130" t="s">
        <v>65</v>
      </c>
      <c r="AN128" s="131" t="n">
        <v>3</v>
      </c>
      <c r="AO128" s="131" t="s">
        <v>66</v>
      </c>
    </row>
    <row r="129" customFormat="false" ht="12.75" hidden="false" customHeight="false" outlineLevel="0" collapsed="false">
      <c r="A129" s="97"/>
      <c r="B129" s="97"/>
      <c r="AL129" s="88" t="n">
        <v>4</v>
      </c>
      <c r="AM129" s="130" t="s">
        <v>67</v>
      </c>
      <c r="AN129" s="131" t="n">
        <v>4</v>
      </c>
      <c r="AO129" s="131" t="s">
        <v>68</v>
      </c>
    </row>
    <row r="130" customFormat="false" ht="12.75" hidden="false" customHeight="false" outlineLevel="0" collapsed="false">
      <c r="A130" s="97"/>
      <c r="B130" s="97"/>
      <c r="AL130" s="88" t="n">
        <v>5</v>
      </c>
      <c r="AM130" s="132" t="s">
        <v>69</v>
      </c>
      <c r="AN130" s="131" t="n">
        <v>5</v>
      </c>
      <c r="AO130" s="131" t="s">
        <v>70</v>
      </c>
    </row>
    <row r="131" customFormat="false" ht="12.75" hidden="false" customHeight="false" outlineLevel="0" collapsed="false">
      <c r="A131" s="97"/>
      <c r="B131" s="97"/>
      <c r="AL131" s="88" t="n">
        <v>6</v>
      </c>
      <c r="AM131" s="132" t="s">
        <v>71</v>
      </c>
      <c r="AN131" s="131" t="n">
        <v>6</v>
      </c>
      <c r="AO131" s="131" t="s">
        <v>72</v>
      </c>
    </row>
    <row r="132" customFormat="false" ht="12.75" hidden="false" customHeight="false" outlineLevel="0" collapsed="false">
      <c r="A132" s="97"/>
      <c r="B132" s="97"/>
      <c r="AL132" s="88" t="n">
        <v>7</v>
      </c>
      <c r="AM132" s="130" t="s">
        <v>73</v>
      </c>
      <c r="AN132" s="131" t="n">
        <v>7</v>
      </c>
      <c r="AO132" s="131" t="s">
        <v>74</v>
      </c>
    </row>
    <row r="133" customFormat="false" ht="12.75" hidden="false" customHeight="false" outlineLevel="0" collapsed="false">
      <c r="A133" s="97"/>
      <c r="B133" s="97"/>
      <c r="AL133" s="88" t="n">
        <v>8</v>
      </c>
      <c r="AM133" s="132" t="s">
        <v>75</v>
      </c>
      <c r="AN133" s="131" t="n">
        <v>8</v>
      </c>
      <c r="AO133" s="131" t="s">
        <v>76</v>
      </c>
    </row>
    <row r="134" customFormat="false" ht="12.75" hidden="false" customHeight="false" outlineLevel="0" collapsed="false">
      <c r="A134" s="97"/>
      <c r="B134" s="97"/>
      <c r="AN134" s="131"/>
      <c r="AO134" s="131"/>
    </row>
    <row r="135" customFormat="false" ht="12.75" hidden="false" customHeight="false" outlineLevel="0" collapsed="false">
      <c r="A135" s="97"/>
      <c r="B135" s="97"/>
      <c r="AM135" s="133"/>
      <c r="AN135" s="131"/>
      <c r="AO135" s="131"/>
    </row>
    <row r="136" customFormat="false" ht="12.75" hidden="false" customHeight="false" outlineLevel="0" collapsed="false">
      <c r="A136" s="97"/>
      <c r="B136" s="97"/>
      <c r="AN136" s="131"/>
      <c r="AO136" s="131"/>
    </row>
    <row r="137" customFormat="false" ht="12.75" hidden="false" customHeight="false" outlineLevel="0" collapsed="false">
      <c r="A137" s="97"/>
      <c r="B137" s="97"/>
      <c r="AN137" s="131"/>
      <c r="AO137" s="131"/>
    </row>
    <row r="138" customFormat="false" ht="12.75" hidden="false" customHeight="false" outlineLevel="0" collapsed="false">
      <c r="A138" s="97"/>
      <c r="B138" s="97"/>
      <c r="AM138" s="133"/>
      <c r="AN138" s="131"/>
      <c r="AO138" s="131"/>
    </row>
    <row r="139" customFormat="false" ht="12.75" hidden="false" customHeight="false" outlineLevel="0" collapsed="false">
      <c r="A139" s="97"/>
      <c r="B139" s="97"/>
      <c r="AM139" s="129" t="s">
        <v>61</v>
      </c>
      <c r="AN139" s="88" t="s">
        <v>3</v>
      </c>
    </row>
    <row r="140" customFormat="false" ht="38.25" hidden="false" customHeight="false" outlineLevel="0" collapsed="false">
      <c r="A140" s="97"/>
      <c r="B140" s="97"/>
      <c r="AL140" s="131" t="s">
        <v>77</v>
      </c>
      <c r="AM140" s="134" t="s">
        <v>78</v>
      </c>
      <c r="AN140" s="131" t="s">
        <v>77</v>
      </c>
    </row>
    <row r="141" customFormat="false" ht="51" hidden="false" customHeight="false" outlineLevel="0" collapsed="false">
      <c r="A141" s="97"/>
      <c r="B141" s="97"/>
      <c r="AL141" s="131" t="s">
        <v>79</v>
      </c>
      <c r="AM141" s="134" t="s">
        <v>80</v>
      </c>
      <c r="AN141" s="131" t="s">
        <v>79</v>
      </c>
    </row>
    <row r="142" customFormat="false" ht="38.25" hidden="false" customHeight="false" outlineLevel="0" collapsed="false">
      <c r="A142" s="97"/>
      <c r="B142" s="97"/>
      <c r="AL142" s="131" t="s">
        <v>81</v>
      </c>
      <c r="AM142" s="134" t="s">
        <v>82</v>
      </c>
      <c r="AN142" s="131" t="s">
        <v>81</v>
      </c>
    </row>
    <row r="143" customFormat="false" ht="38.25" hidden="false" customHeight="false" outlineLevel="0" collapsed="false">
      <c r="A143" s="97"/>
      <c r="B143" s="97"/>
      <c r="AL143" s="131" t="s">
        <v>83</v>
      </c>
      <c r="AM143" s="134" t="s">
        <v>84</v>
      </c>
      <c r="AN143" s="131" t="s">
        <v>83</v>
      </c>
    </row>
    <row r="144" customFormat="false" ht="12.75" hidden="false" customHeight="false" outlineLevel="0" collapsed="false">
      <c r="A144" s="97"/>
      <c r="B144" s="97"/>
      <c r="AL144" s="131"/>
      <c r="AN144" s="131"/>
    </row>
    <row r="145" customFormat="false" ht="12.75" hidden="false" customHeight="false" outlineLevel="0" collapsed="false">
      <c r="A145" s="97"/>
      <c r="B145" s="97"/>
      <c r="AL145" s="131"/>
      <c r="AM145" s="129" t="s">
        <v>64</v>
      </c>
      <c r="AN145" s="131"/>
    </row>
    <row r="146" customFormat="false" ht="38.25" hidden="false" customHeight="false" outlineLevel="0" collapsed="false">
      <c r="A146" s="97"/>
      <c r="B146" s="97"/>
      <c r="AL146" s="131"/>
      <c r="AM146" s="135" t="s">
        <v>85</v>
      </c>
      <c r="AN146" s="131"/>
    </row>
    <row r="147" customFormat="false" ht="12.75" hidden="false" customHeight="false" outlineLevel="0" collapsed="false">
      <c r="A147" s="97"/>
      <c r="B147" s="97"/>
      <c r="AL147" s="131"/>
      <c r="AM147" s="136" t="s">
        <v>86</v>
      </c>
      <c r="AN147" s="131"/>
    </row>
    <row r="148" customFormat="false" ht="25.5" hidden="false" customHeight="false" outlineLevel="0" collapsed="false">
      <c r="A148" s="97"/>
      <c r="B148" s="97"/>
      <c r="AL148" s="131"/>
      <c r="AM148" s="137" t="s">
        <v>87</v>
      </c>
      <c r="AN148" s="131"/>
    </row>
    <row r="149" customFormat="false" ht="12.75" hidden="false" customHeight="false" outlineLevel="0" collapsed="false">
      <c r="A149" s="97"/>
      <c r="B149" s="97"/>
      <c r="AL149" s="131"/>
      <c r="AN149" s="131"/>
    </row>
    <row r="150" customFormat="false" ht="12.75" hidden="false" customHeight="false" outlineLevel="0" collapsed="false">
      <c r="A150" s="97"/>
      <c r="B150" s="97"/>
      <c r="AL150" s="131"/>
      <c r="AN150" s="131"/>
    </row>
    <row r="151" customFormat="false" ht="12.75" hidden="false" customHeight="false" outlineLevel="0" collapsed="false">
      <c r="A151" s="97"/>
      <c r="B151" s="97"/>
      <c r="AL151" s="131"/>
      <c r="AM151" s="129" t="s">
        <v>64</v>
      </c>
      <c r="AN151" s="131"/>
    </row>
    <row r="152" customFormat="false" ht="12.75" hidden="false" customHeight="false" outlineLevel="0" collapsed="false">
      <c r="A152" s="97"/>
      <c r="B152" s="97"/>
      <c r="AL152" s="131" t="s">
        <v>6</v>
      </c>
      <c r="AM152" s="136" t="s">
        <v>88</v>
      </c>
      <c r="AN152" s="131" t="s">
        <v>6</v>
      </c>
    </row>
    <row r="153" customFormat="false" ht="38.25" hidden="false" customHeight="false" outlineLevel="0" collapsed="false">
      <c r="A153" s="97"/>
      <c r="B153" s="97"/>
      <c r="AL153" s="131" t="s">
        <v>89</v>
      </c>
      <c r="AM153" s="134" t="s">
        <v>90</v>
      </c>
      <c r="AN153" s="131" t="s">
        <v>89</v>
      </c>
    </row>
    <row r="154" customFormat="false" ht="12.75" hidden="false" customHeight="false" outlineLevel="0" collapsed="false">
      <c r="A154" s="97"/>
      <c r="B154" s="97"/>
      <c r="AL154" s="131"/>
      <c r="AN154" s="131"/>
    </row>
    <row r="155" customFormat="false" ht="12.75" hidden="false" customHeight="false" outlineLevel="0" collapsed="false">
      <c r="A155" s="97"/>
      <c r="B155" s="97"/>
      <c r="AL155" s="131"/>
      <c r="AN155" s="131"/>
    </row>
    <row r="156" customFormat="false" ht="12.75" hidden="false" customHeight="false" outlineLevel="0" collapsed="false">
      <c r="A156" s="97"/>
      <c r="B156" s="97"/>
      <c r="AL156" s="131" t="s">
        <v>9</v>
      </c>
      <c r="AM156" s="129" t="s">
        <v>66</v>
      </c>
      <c r="AN156" s="131" t="s">
        <v>9</v>
      </c>
    </row>
    <row r="157" customFormat="false" ht="89.25" hidden="false" customHeight="false" outlineLevel="0" collapsed="false">
      <c r="A157" s="97"/>
      <c r="B157" s="97"/>
      <c r="AL157" s="131" t="s">
        <v>91</v>
      </c>
      <c r="AM157" s="134" t="s">
        <v>92</v>
      </c>
      <c r="AN157" s="131" t="s">
        <v>91</v>
      </c>
    </row>
    <row r="158" customFormat="false" ht="76.5" hidden="false" customHeight="false" outlineLevel="0" collapsed="false">
      <c r="A158" s="97"/>
      <c r="B158" s="97"/>
      <c r="AL158" s="131" t="s">
        <v>93</v>
      </c>
      <c r="AM158" s="134" t="s">
        <v>94</v>
      </c>
      <c r="AN158" s="131" t="s">
        <v>93</v>
      </c>
    </row>
    <row r="159" customFormat="false" ht="63.75" hidden="false" customHeight="false" outlineLevel="0" collapsed="false">
      <c r="A159" s="97"/>
      <c r="B159" s="97"/>
      <c r="AL159" s="131" t="s">
        <v>95</v>
      </c>
      <c r="AM159" s="134" t="s">
        <v>96</v>
      </c>
      <c r="AN159" s="131" t="s">
        <v>95</v>
      </c>
    </row>
    <row r="160" customFormat="false" ht="38.25" hidden="false" customHeight="false" outlineLevel="0" collapsed="false">
      <c r="A160" s="97"/>
      <c r="B160" s="97"/>
      <c r="AL160" s="131" t="s">
        <v>97</v>
      </c>
      <c r="AM160" s="134" t="s">
        <v>98</v>
      </c>
      <c r="AN160" s="131" t="s">
        <v>97</v>
      </c>
    </row>
    <row r="161" customFormat="false" ht="12.75" hidden="false" customHeight="false" outlineLevel="0" collapsed="false">
      <c r="A161" s="97"/>
      <c r="B161" s="97"/>
      <c r="AL161" s="131"/>
      <c r="AN161" s="131"/>
    </row>
    <row r="162" customFormat="false" ht="12.75" hidden="false" customHeight="false" outlineLevel="0" collapsed="false">
      <c r="A162" s="97"/>
      <c r="B162" s="97"/>
      <c r="AL162" s="131"/>
      <c r="AN162" s="131"/>
    </row>
    <row r="163" customFormat="false" ht="12.75" hidden="false" customHeight="false" outlineLevel="0" collapsed="false">
      <c r="A163" s="97"/>
      <c r="B163" s="97"/>
      <c r="AL163" s="131" t="s">
        <v>12</v>
      </c>
      <c r="AM163" s="129" t="s">
        <v>68</v>
      </c>
      <c r="AN163" s="131" t="s">
        <v>12</v>
      </c>
    </row>
    <row r="164" customFormat="false" ht="51" hidden="false" customHeight="false" outlineLevel="0" collapsed="false">
      <c r="A164" s="97"/>
      <c r="B164" s="97"/>
      <c r="AL164" s="131" t="s">
        <v>99</v>
      </c>
      <c r="AM164" s="134" t="s">
        <v>100</v>
      </c>
      <c r="AN164" s="131" t="s">
        <v>99</v>
      </c>
    </row>
    <row r="165" customFormat="false" ht="51" hidden="false" customHeight="false" outlineLevel="0" collapsed="false">
      <c r="A165" s="97"/>
      <c r="B165" s="97"/>
      <c r="AL165" s="131" t="s">
        <v>101</v>
      </c>
      <c r="AM165" s="134" t="s">
        <v>102</v>
      </c>
      <c r="AN165" s="131" t="s">
        <v>101</v>
      </c>
    </row>
    <row r="166" customFormat="false" ht="12.75" hidden="false" customHeight="false" outlineLevel="0" collapsed="false">
      <c r="A166" s="97"/>
      <c r="B166" s="97"/>
      <c r="AL166" s="131"/>
      <c r="AN166" s="131"/>
    </row>
    <row r="167" customFormat="false" ht="12.75" hidden="false" customHeight="false" outlineLevel="0" collapsed="false">
      <c r="A167" s="97"/>
      <c r="B167" s="97"/>
      <c r="AL167" s="131"/>
      <c r="AN167" s="131"/>
    </row>
    <row r="168" customFormat="false" ht="12.75" hidden="false" customHeight="false" outlineLevel="0" collapsed="false">
      <c r="A168" s="97"/>
      <c r="B168" s="97"/>
      <c r="AL168" s="131" t="s">
        <v>103</v>
      </c>
      <c r="AM168" s="129" t="s">
        <v>70</v>
      </c>
      <c r="AN168" s="131" t="s">
        <v>103</v>
      </c>
    </row>
    <row r="169" customFormat="false" ht="25.5" hidden="false" customHeight="false" outlineLevel="0" collapsed="false">
      <c r="A169" s="97"/>
      <c r="B169" s="97"/>
      <c r="AL169" s="131" t="s">
        <v>104</v>
      </c>
      <c r="AM169" s="134" t="s">
        <v>105</v>
      </c>
      <c r="AN169" s="131" t="s">
        <v>104</v>
      </c>
    </row>
    <row r="170" customFormat="false" ht="12.75" hidden="false" customHeight="false" outlineLevel="0" collapsed="false">
      <c r="A170" s="97"/>
      <c r="B170" s="97"/>
      <c r="AL170" s="131"/>
      <c r="AN170" s="131"/>
    </row>
    <row r="171" customFormat="false" ht="12.75" hidden="false" customHeight="false" outlineLevel="0" collapsed="false">
      <c r="A171" s="97"/>
      <c r="B171" s="97"/>
      <c r="AL171" s="131"/>
      <c r="AN171" s="131"/>
    </row>
    <row r="172" customFormat="false" ht="12.75" hidden="false" customHeight="false" outlineLevel="0" collapsed="false">
      <c r="A172" s="97"/>
      <c r="B172" s="97"/>
      <c r="AL172" s="131" t="s">
        <v>106</v>
      </c>
      <c r="AM172" s="129" t="s">
        <v>72</v>
      </c>
      <c r="AN172" s="131" t="s">
        <v>106</v>
      </c>
    </row>
    <row r="173" customFormat="false" ht="12.75" hidden="false" customHeight="false" outlineLevel="0" collapsed="false">
      <c r="A173" s="97"/>
      <c r="B173" s="97"/>
      <c r="AL173" s="131" t="s">
        <v>107</v>
      </c>
      <c r="AM173" s="88" t="s">
        <v>108</v>
      </c>
      <c r="AN173" s="131" t="s">
        <v>107</v>
      </c>
    </row>
    <row r="174" customFormat="false" ht="12.75" hidden="false" customHeight="false" outlineLevel="0" collapsed="false">
      <c r="A174" s="97"/>
      <c r="B174" s="97"/>
      <c r="AL174" s="131"/>
      <c r="AN174" s="131"/>
    </row>
    <row r="175" customFormat="false" ht="12.75" hidden="false" customHeight="false" outlineLevel="0" collapsed="false">
      <c r="A175" s="97"/>
      <c r="B175" s="97"/>
      <c r="AL175" s="131"/>
      <c r="AN175" s="131"/>
    </row>
    <row r="176" customFormat="false" ht="12.75" hidden="false" customHeight="false" outlineLevel="0" collapsed="false">
      <c r="A176" s="97"/>
      <c r="B176" s="97"/>
      <c r="AL176" s="131" t="s">
        <v>109</v>
      </c>
      <c r="AM176" s="129" t="s">
        <v>74</v>
      </c>
      <c r="AN176" s="131" t="s">
        <v>109</v>
      </c>
    </row>
    <row r="177" customFormat="false" ht="25.5" hidden="false" customHeight="false" outlineLevel="0" collapsed="false">
      <c r="A177" s="97"/>
      <c r="B177" s="97"/>
      <c r="AL177" s="131" t="s">
        <v>110</v>
      </c>
      <c r="AM177" s="138" t="s">
        <v>111</v>
      </c>
      <c r="AN177" s="131" t="s">
        <v>110</v>
      </c>
    </row>
    <row r="178" customFormat="false" ht="63.75" hidden="false" customHeight="false" outlineLevel="0" collapsed="false">
      <c r="A178" s="97"/>
      <c r="B178" s="97"/>
      <c r="AL178" s="131" t="s">
        <v>112</v>
      </c>
      <c r="AM178" s="139" t="s">
        <v>113</v>
      </c>
      <c r="AN178" s="131" t="s">
        <v>112</v>
      </c>
    </row>
    <row r="179" customFormat="false" ht="38.25" hidden="false" customHeight="false" outlineLevel="0" collapsed="false">
      <c r="A179" s="97"/>
      <c r="B179" s="97"/>
      <c r="AL179" s="131" t="s">
        <v>114</v>
      </c>
      <c r="AM179" s="140" t="s">
        <v>115</v>
      </c>
      <c r="AN179" s="131" t="s">
        <v>114</v>
      </c>
    </row>
    <row r="180" customFormat="false" ht="12.75" hidden="false" customHeight="false" outlineLevel="0" collapsed="false">
      <c r="A180" s="97"/>
      <c r="B180" s="97"/>
      <c r="AL180" s="131"/>
      <c r="AN180" s="131"/>
    </row>
    <row r="181" customFormat="false" ht="12.75" hidden="false" customHeight="false" outlineLevel="0" collapsed="false">
      <c r="A181" s="97"/>
      <c r="B181" s="97"/>
      <c r="AL181" s="131"/>
      <c r="AN181" s="131"/>
    </row>
    <row r="182" customFormat="false" ht="12.75" hidden="false" customHeight="false" outlineLevel="0" collapsed="false">
      <c r="A182" s="97"/>
      <c r="B182" s="97"/>
      <c r="AL182" s="131"/>
      <c r="AM182" s="129" t="s">
        <v>116</v>
      </c>
      <c r="AN182" s="131"/>
    </row>
    <row r="183" customFormat="false" ht="12.75" hidden="false" customHeight="false" outlineLevel="0" collapsed="false">
      <c r="A183" s="97"/>
      <c r="B183" s="97"/>
      <c r="AL183" s="131"/>
      <c r="AM183" s="141" t="s">
        <v>117</v>
      </c>
      <c r="AN183" s="131"/>
    </row>
    <row r="184" customFormat="false" ht="12.75" hidden="false" customHeight="false" outlineLevel="0" collapsed="false">
      <c r="A184" s="97"/>
      <c r="B184" s="97"/>
      <c r="AL184" s="131"/>
      <c r="AN184" s="131"/>
    </row>
    <row r="185" customFormat="false" ht="12.75" hidden="false" customHeight="false" outlineLevel="0" collapsed="false">
      <c r="A185" s="97"/>
      <c r="B185" s="97"/>
      <c r="AL185" s="131"/>
      <c r="AN185" s="131"/>
    </row>
    <row r="186" customFormat="false" ht="12.75" hidden="false" customHeight="false" outlineLevel="0" collapsed="false">
      <c r="A186" s="97"/>
      <c r="B186" s="97"/>
      <c r="AL186" s="131" t="s">
        <v>118</v>
      </c>
      <c r="AM186" s="129" t="s">
        <v>76</v>
      </c>
      <c r="AN186" s="131" t="s">
        <v>118</v>
      </c>
    </row>
    <row r="187" customFormat="false" ht="38.25" hidden="false" customHeight="false" outlineLevel="0" collapsed="false">
      <c r="A187" s="97"/>
      <c r="B187" s="97"/>
      <c r="AL187" s="131" t="s">
        <v>119</v>
      </c>
      <c r="AM187" s="142" t="s">
        <v>120</v>
      </c>
      <c r="AN187" s="131" t="s">
        <v>119</v>
      </c>
      <c r="AP187" s="131"/>
    </row>
    <row r="188" customFormat="false" ht="12.75" hidden="false" customHeight="false" outlineLevel="0" collapsed="false">
      <c r="A188" s="97"/>
      <c r="B188" s="97"/>
      <c r="AL188" s="131"/>
      <c r="AN188" s="131"/>
    </row>
    <row r="191" customFormat="false" ht="12.75" hidden="false" customHeight="false" outlineLevel="0" collapsed="false">
      <c r="AM191" s="143" t="s">
        <v>121</v>
      </c>
    </row>
    <row r="192" customFormat="false" ht="12.75" hidden="false" customHeight="false" outlineLevel="0" collapsed="false">
      <c r="AL192" s="144"/>
      <c r="AM192" s="145" t="s">
        <v>122</v>
      </c>
      <c r="AN192" s="145" t="s">
        <v>123</v>
      </c>
      <c r="AO192" s="144"/>
      <c r="AP192" s="144"/>
    </row>
    <row r="193" customFormat="false" ht="25.5" hidden="false" customHeight="false" outlineLevel="0" collapsed="false">
      <c r="AL193" s="146" t="s">
        <v>124</v>
      </c>
      <c r="AM193" s="147" t="s">
        <v>125</v>
      </c>
      <c r="AN193" s="148" t="s">
        <v>124</v>
      </c>
      <c r="AO193" s="88" t="n">
        <v>1</v>
      </c>
    </row>
    <row r="194" customFormat="false" ht="38.25" hidden="false" customHeight="false" outlineLevel="0" collapsed="false">
      <c r="AL194" s="146" t="s">
        <v>126</v>
      </c>
      <c r="AM194" s="149" t="s">
        <v>127</v>
      </c>
      <c r="AN194" s="148" t="s">
        <v>126</v>
      </c>
      <c r="AO194" s="88" t="n">
        <v>2</v>
      </c>
    </row>
    <row r="195" customFormat="false" ht="12.75" hidden="false" customHeight="false" outlineLevel="0" collapsed="false">
      <c r="AL195" s="148" t="s">
        <v>128</v>
      </c>
      <c r="AM195" s="148" t="s">
        <v>128</v>
      </c>
      <c r="AN195" s="148" t="s">
        <v>128</v>
      </c>
    </row>
    <row r="196" customFormat="false" ht="38.25" hidden="false" customHeight="false" outlineLevel="0" collapsed="false">
      <c r="AL196" s="150" t="s">
        <v>129</v>
      </c>
      <c r="AM196" s="142" t="s">
        <v>130</v>
      </c>
      <c r="AN196" s="151" t="s">
        <v>129</v>
      </c>
      <c r="AO196" s="152" t="n">
        <v>3</v>
      </c>
    </row>
    <row r="197" customFormat="false" ht="38.25" hidden="false" customHeight="false" outlineLevel="0" collapsed="false">
      <c r="AL197" s="150" t="s">
        <v>131</v>
      </c>
      <c r="AM197" s="149" t="s">
        <v>132</v>
      </c>
      <c r="AN197" s="151" t="s">
        <v>131</v>
      </c>
      <c r="AO197" s="152" t="n">
        <v>4</v>
      </c>
    </row>
    <row r="198" customFormat="false" ht="51" hidden="false" customHeight="false" outlineLevel="0" collapsed="false">
      <c r="AL198" s="150" t="s">
        <v>133</v>
      </c>
      <c r="AM198" s="149" t="s">
        <v>134</v>
      </c>
      <c r="AN198" s="151" t="s">
        <v>133</v>
      </c>
      <c r="AO198" s="152" t="n">
        <v>5</v>
      </c>
    </row>
    <row r="199" customFormat="false" ht="76.5" hidden="false" customHeight="false" outlineLevel="0" collapsed="false">
      <c r="AL199" s="150" t="s">
        <v>135</v>
      </c>
      <c r="AM199" s="149" t="s">
        <v>136</v>
      </c>
      <c r="AN199" s="151" t="s">
        <v>135</v>
      </c>
      <c r="AO199" s="152" t="n">
        <v>6</v>
      </c>
    </row>
    <row r="200" customFormat="false" ht="25.5" hidden="false" customHeight="false" outlineLevel="0" collapsed="false">
      <c r="AL200" s="150" t="s">
        <v>137</v>
      </c>
      <c r="AM200" s="149" t="s">
        <v>138</v>
      </c>
      <c r="AN200" s="151" t="s">
        <v>137</v>
      </c>
      <c r="AO200" s="152" t="n">
        <v>7</v>
      </c>
    </row>
    <row r="201" customFormat="false" ht="38.25" hidden="false" customHeight="false" outlineLevel="0" collapsed="false">
      <c r="AL201" s="150" t="s">
        <v>139</v>
      </c>
      <c r="AM201" s="149" t="s">
        <v>140</v>
      </c>
      <c r="AN201" s="148" t="s">
        <v>139</v>
      </c>
      <c r="AO201" s="88" t="n">
        <v>8</v>
      </c>
    </row>
    <row r="202" customFormat="false" ht="51" hidden="false" customHeight="false" outlineLevel="0" collapsed="false">
      <c r="AL202" s="146" t="s">
        <v>141</v>
      </c>
      <c r="AM202" s="149" t="s">
        <v>142</v>
      </c>
      <c r="AN202" s="148" t="s">
        <v>141</v>
      </c>
      <c r="AO202" s="88" t="n">
        <v>9</v>
      </c>
    </row>
    <row r="203" customFormat="false" ht="51" hidden="false" customHeight="false" outlineLevel="0" collapsed="false">
      <c r="AL203" s="146" t="s">
        <v>143</v>
      </c>
      <c r="AM203" s="149" t="s">
        <v>144</v>
      </c>
      <c r="AN203" s="148" t="s">
        <v>143</v>
      </c>
      <c r="AO203" s="88" t="n">
        <v>10</v>
      </c>
    </row>
    <row r="204" customFormat="false" ht="12.75" hidden="false" customHeight="false" outlineLevel="0" collapsed="false">
      <c r="F204" s="152" t="s">
        <v>145</v>
      </c>
    </row>
  </sheetData>
  <sheetProtection sheet="true" password="c6b2" objects="true" scenarios="true" selectLockedCells="true"/>
  <mergeCells count="17">
    <mergeCell ref="A45:I45"/>
    <mergeCell ref="D49:I49"/>
    <mergeCell ref="D50:I50"/>
    <mergeCell ref="D51:I51"/>
    <mergeCell ref="D52:I52"/>
    <mergeCell ref="D56:I56"/>
    <mergeCell ref="D57:I57"/>
    <mergeCell ref="D58:I58"/>
    <mergeCell ref="A60:I61"/>
    <mergeCell ref="A62:I62"/>
    <mergeCell ref="A63:I63"/>
    <mergeCell ref="E118:F118"/>
    <mergeCell ref="C120:D120"/>
    <mergeCell ref="G121:H121"/>
    <mergeCell ref="G122:H122"/>
    <mergeCell ref="G123:H123"/>
    <mergeCell ref="G125:H125"/>
  </mergeCells>
  <dataValidations count="3">
    <dataValidation allowBlank="true" error="Premere ESC e inserire solo le voci presenti nell'elenco" errorStyle="stop" errorTitle="Attenzione" operator="between" showDropDown="false" showErrorMessage="true" showInputMessage="false" sqref="G67:G116" type="list">
      <formula1>ele_1livello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I67:I116" type="list">
      <formula1>ele_crit_b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H67:H116" type="list">
      <formula1>INDIRECT(P67)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W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6.13"/>
    <col collapsed="false" customWidth="true" hidden="false" outlineLevel="0" max="2" min="2" style="153" width="31.28"/>
    <col collapsed="false" customWidth="true" hidden="false" outlineLevel="0" max="3" min="3" style="153" width="27.99"/>
    <col collapsed="false" customWidth="true" hidden="false" outlineLevel="0" max="4" min="4" style="153" width="22.7"/>
    <col collapsed="false" customWidth="true" hidden="false" outlineLevel="0" max="5" min="5" style="153" width="22.56"/>
    <col collapsed="false" customWidth="true" hidden="false" outlineLevel="0" max="6" min="6" style="153" width="18.85"/>
    <col collapsed="false" customWidth="true" hidden="false" outlineLevel="0" max="7" min="7" style="153" width="9.56"/>
    <col collapsed="false" customWidth="true" hidden="false" outlineLevel="0" max="8" min="8" style="153" width="11.42"/>
    <col collapsed="false" customWidth="false" hidden="false" outlineLevel="0" max="10" min="9" style="153" width="9.14"/>
    <col collapsed="false" customWidth="false" hidden="true" outlineLevel="0" max="11" min="11" style="153" width="9.14"/>
    <col collapsed="false" customWidth="false" hidden="true" outlineLevel="0" max="14" min="12" style="154" width="9.14"/>
    <col collapsed="false" customWidth="true" hidden="true" outlineLevel="0" max="15" min="15" style="153" width="9.7"/>
    <col collapsed="false" customWidth="false" hidden="true" outlineLevel="0" max="16" min="16" style="153" width="9.14"/>
    <col collapsed="false" customWidth="false" hidden="false" outlineLevel="0" max="257" min="17" style="153" width="9.14"/>
  </cols>
  <sheetData>
    <row r="45" customFormat="false" ht="15" hidden="false" customHeight="true" outlineLevel="0" collapsed="false">
      <c r="B45" s="28" t="s">
        <v>146</v>
      </c>
    </row>
    <row r="46" s="1" customFormat="true" ht="15.75" hidden="false" customHeight="false" outlineLevel="0" collapsed="false">
      <c r="A46" s="28"/>
      <c r="C46" s="28"/>
      <c r="D46" s="28"/>
      <c r="E46" s="28"/>
      <c r="F46" s="29"/>
      <c r="G46" s="29"/>
      <c r="H46" s="29"/>
      <c r="I46" s="16"/>
      <c r="J46" s="3"/>
      <c r="K46" s="3"/>
      <c r="L46" s="3"/>
      <c r="M46" s="3"/>
      <c r="N46" s="3"/>
      <c r="O46" s="3"/>
      <c r="P46" s="3"/>
      <c r="Q46" s="153"/>
      <c r="R46" s="153"/>
      <c r="S46" s="153"/>
      <c r="T46" s="153"/>
      <c r="U46" s="153"/>
      <c r="V46" s="153"/>
      <c r="W46" s="153"/>
    </row>
    <row r="47" s="1" customFormat="true" ht="15.75" hidden="false" customHeight="false" outlineLevel="0" collapsed="false">
      <c r="B47" s="155" t="s">
        <v>2</v>
      </c>
      <c r="C47" s="92" t="str">
        <f aca="false">IF(Elenco_preventivi!E49&lt;&gt;0,Elenco_preventivi!E49,"")</f>
        <v/>
      </c>
      <c r="D47" s="92"/>
      <c r="E47" s="92"/>
      <c r="F47" s="92"/>
      <c r="G47" s="92"/>
      <c r="H47" s="92"/>
      <c r="K47" s="3"/>
      <c r="L47" s="3"/>
      <c r="M47" s="3"/>
      <c r="N47" s="3"/>
      <c r="O47" s="3"/>
      <c r="P47" s="3"/>
      <c r="Q47" s="153"/>
      <c r="R47" s="153"/>
      <c r="S47" s="153"/>
      <c r="T47" s="153"/>
      <c r="U47" s="153"/>
      <c r="V47" s="153"/>
      <c r="W47" s="153"/>
    </row>
    <row r="48" s="1" customFormat="true" ht="15.75" hidden="false" customHeight="false" outlineLevel="0" collapsed="false">
      <c r="B48" s="155" t="s">
        <v>5</v>
      </c>
      <c r="C48" s="92" t="str">
        <f aca="false">IF(Elenco_preventivi!E50&lt;&gt;0,Elenco_preventivi!E50,"")</f>
        <v/>
      </c>
      <c r="D48" s="92"/>
      <c r="E48" s="92"/>
      <c r="F48" s="92"/>
      <c r="G48" s="92"/>
      <c r="H48" s="92"/>
      <c r="K48" s="3"/>
      <c r="L48" s="3"/>
      <c r="M48" s="3"/>
      <c r="N48" s="3"/>
      <c r="O48" s="3"/>
      <c r="P48" s="3"/>
      <c r="Q48" s="153"/>
      <c r="R48" s="153"/>
      <c r="S48" s="153"/>
      <c r="T48" s="153"/>
      <c r="U48" s="153"/>
      <c r="V48" s="153"/>
      <c r="W48" s="153"/>
    </row>
    <row r="49" s="1" customFormat="true" ht="15.75" hidden="false" customHeight="false" outlineLevel="0" collapsed="false">
      <c r="B49" s="1" t="s">
        <v>8</v>
      </c>
      <c r="C49" s="92" t="str">
        <f aca="false">IF(Elenco_preventivi!E51&lt;&gt;0,Elenco_preventivi!E51,"")</f>
        <v/>
      </c>
      <c r="D49" s="92"/>
      <c r="E49" s="92"/>
      <c r="F49" s="92"/>
      <c r="G49" s="92"/>
      <c r="H49" s="92"/>
      <c r="K49" s="3"/>
      <c r="L49" s="3"/>
      <c r="M49" s="3"/>
      <c r="N49" s="3"/>
      <c r="O49" s="3"/>
      <c r="P49" s="3"/>
      <c r="Q49" s="153"/>
      <c r="R49" s="153"/>
      <c r="S49" s="153"/>
      <c r="T49" s="153"/>
      <c r="U49" s="153"/>
      <c r="V49" s="153"/>
      <c r="W49" s="153"/>
    </row>
    <row r="50" s="1" customFormat="true" ht="15.75" hidden="false" customHeight="false" outlineLevel="0" collapsed="false">
      <c r="B50" s="1" t="s">
        <v>11</v>
      </c>
      <c r="C50" s="92" t="str">
        <f aca="false">IF(Elenco_preventivi!E52&lt;&gt;0,Elenco_preventivi!E52,"")</f>
        <v/>
      </c>
      <c r="D50" s="92"/>
      <c r="E50" s="92"/>
      <c r="F50" s="92"/>
      <c r="G50" s="92"/>
      <c r="H50" s="92"/>
      <c r="K50" s="3"/>
      <c r="L50" s="3"/>
      <c r="M50" s="3"/>
      <c r="N50" s="3"/>
      <c r="O50" s="3"/>
      <c r="P50" s="3"/>
      <c r="Q50" s="153"/>
      <c r="R50" s="153"/>
      <c r="S50" s="153"/>
      <c r="T50" s="153"/>
      <c r="U50" s="153"/>
      <c r="V50" s="153"/>
      <c r="W50" s="153"/>
    </row>
    <row r="51" s="1" customFormat="true" ht="15.75" hidden="false" customHeight="false" outlineLevel="0" collapsed="false">
      <c r="B51" s="28"/>
      <c r="C51" s="28"/>
      <c r="D51" s="156"/>
      <c r="E51" s="156"/>
      <c r="F51" s="29"/>
      <c r="G51" s="29"/>
      <c r="H51" s="29"/>
      <c r="I51" s="16"/>
      <c r="J51" s="3"/>
      <c r="K51" s="3"/>
      <c r="L51" s="3"/>
      <c r="M51" s="3"/>
      <c r="N51" s="3"/>
      <c r="O51" s="3"/>
      <c r="P51" s="3"/>
      <c r="Q51" s="153"/>
      <c r="R51" s="153"/>
      <c r="S51" s="153"/>
      <c r="T51" s="153"/>
      <c r="U51" s="153"/>
      <c r="V51" s="153"/>
      <c r="W51" s="153"/>
    </row>
    <row r="52" s="1" customFormat="true" ht="15.75" hidden="false" customHeight="false" outlineLevel="0" collapsed="false">
      <c r="B52" s="155" t="s">
        <v>14</v>
      </c>
      <c r="C52" s="155"/>
      <c r="D52" s="156"/>
      <c r="E52" s="156"/>
      <c r="F52" s="29"/>
      <c r="G52" s="29"/>
      <c r="H52" s="29"/>
      <c r="I52" s="16"/>
      <c r="J52" s="3"/>
      <c r="K52" s="3"/>
      <c r="L52" s="3"/>
      <c r="M52" s="3"/>
      <c r="N52" s="3"/>
      <c r="O52" s="3"/>
      <c r="P52" s="3"/>
      <c r="Q52" s="153"/>
      <c r="R52" s="153"/>
      <c r="S52" s="153"/>
      <c r="T52" s="153"/>
      <c r="U52" s="153"/>
      <c r="V52" s="153"/>
      <c r="W52" s="153"/>
    </row>
    <row r="53" s="1" customFormat="true" ht="15" hidden="false" customHeight="false" outlineLevel="0" collapsed="false">
      <c r="B53" s="28"/>
      <c r="C53" s="28"/>
      <c r="D53" s="157"/>
      <c r="E53" s="157"/>
      <c r="F53" s="158"/>
      <c r="G53" s="3"/>
      <c r="H53" s="3"/>
      <c r="K53" s="3"/>
      <c r="L53" s="3"/>
      <c r="M53" s="3"/>
      <c r="N53" s="3"/>
      <c r="O53" s="3"/>
      <c r="P53" s="3"/>
      <c r="Q53" s="153"/>
      <c r="R53" s="153"/>
      <c r="S53" s="153"/>
      <c r="T53" s="153"/>
      <c r="U53" s="153"/>
      <c r="V53" s="153"/>
      <c r="W53" s="153"/>
    </row>
    <row r="54" s="1" customFormat="true" ht="15.75" hidden="false" customHeight="false" outlineLevel="0" collapsed="false">
      <c r="B54" s="155" t="s">
        <v>15</v>
      </c>
      <c r="C54" s="92" t="str">
        <f aca="false">IF(Elenco_preventivi!E56&lt;&gt;0,Elenco_preventivi!E56,"")</f>
        <v/>
      </c>
      <c r="D54" s="92"/>
      <c r="E54" s="92"/>
      <c r="F54" s="92"/>
      <c r="G54" s="92"/>
      <c r="H54" s="92"/>
      <c r="Q54" s="153"/>
      <c r="R54" s="153"/>
      <c r="S54" s="153"/>
      <c r="T54" s="153"/>
      <c r="U54" s="153"/>
      <c r="V54" s="153"/>
      <c r="W54" s="153"/>
    </row>
    <row r="55" s="1" customFormat="true" ht="15.75" hidden="false" customHeight="false" outlineLevel="0" collapsed="false">
      <c r="B55" s="155" t="s">
        <v>16</v>
      </c>
      <c r="C55" s="92" t="str">
        <f aca="false">IF(Elenco_preventivi!E57&lt;&gt;0,Elenco_preventivi!E57,"")</f>
        <v/>
      </c>
      <c r="D55" s="92"/>
      <c r="E55" s="92"/>
      <c r="F55" s="92"/>
      <c r="G55" s="92"/>
      <c r="H55" s="92"/>
      <c r="Q55" s="153"/>
      <c r="R55" s="153"/>
      <c r="S55" s="153"/>
      <c r="T55" s="153"/>
      <c r="U55" s="153"/>
      <c r="V55" s="153"/>
      <c r="W55" s="153"/>
    </row>
    <row r="56" s="1" customFormat="true" ht="15.75" hidden="false" customHeight="false" outlineLevel="0" collapsed="false">
      <c r="B56" s="1" t="s">
        <v>17</v>
      </c>
      <c r="C56" s="92" t="str">
        <f aca="false">IF(Elenco_preventivi!E58&lt;&gt;0,Elenco_preventivi!E58,"")</f>
        <v/>
      </c>
      <c r="D56" s="92"/>
      <c r="E56" s="92"/>
      <c r="F56" s="92"/>
      <c r="G56" s="92"/>
      <c r="H56" s="92"/>
      <c r="Q56" s="153"/>
      <c r="R56" s="153"/>
      <c r="S56" s="153"/>
      <c r="T56" s="153"/>
      <c r="U56" s="153"/>
      <c r="V56" s="153"/>
      <c r="W56" s="153"/>
    </row>
    <row r="57" s="1" customFormat="true" ht="15" hidden="false" customHeight="true" outlineLevel="0" collapsed="false">
      <c r="Q57" s="153"/>
      <c r="R57" s="153"/>
      <c r="S57" s="153"/>
      <c r="T57" s="153"/>
      <c r="U57" s="153"/>
      <c r="V57" s="153"/>
      <c r="W57" s="153"/>
    </row>
    <row r="58" s="1" customFormat="true" ht="15" hidden="false" customHeight="true" outlineLevel="0" collapsed="false">
      <c r="B58" s="159"/>
      <c r="C58" s="159"/>
      <c r="D58" s="160" t="s">
        <v>147</v>
      </c>
      <c r="E58" s="159"/>
      <c r="F58" s="159"/>
      <c r="G58" s="159"/>
      <c r="H58" s="159"/>
      <c r="I58" s="161"/>
      <c r="Q58" s="153"/>
      <c r="R58" s="153"/>
      <c r="S58" s="153"/>
      <c r="T58" s="153"/>
      <c r="U58" s="153"/>
      <c r="V58" s="153"/>
      <c r="W58" s="153"/>
    </row>
    <row r="59" customFormat="false" ht="15" hidden="false" customHeight="true" outlineLevel="0" collapsed="false">
      <c r="A59" s="162" t="s">
        <v>148</v>
      </c>
      <c r="B59" s="162"/>
      <c r="C59" s="162"/>
      <c r="D59" s="162"/>
      <c r="E59" s="162"/>
      <c r="F59" s="162"/>
      <c r="G59" s="162"/>
      <c r="H59" s="159"/>
    </row>
    <row r="60" customFormat="false" ht="1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59"/>
    </row>
    <row r="61" customFormat="false" ht="15" hidden="false" customHeight="true" outlineLevel="0" collapsed="false">
      <c r="A61" s="88"/>
      <c r="B61" s="164" t="s">
        <v>22</v>
      </c>
      <c r="C61" s="164"/>
      <c r="D61" s="165" t="s">
        <v>23</v>
      </c>
      <c r="E61" s="165" t="s">
        <v>24</v>
      </c>
      <c r="F61" s="165" t="s">
        <v>25</v>
      </c>
      <c r="G61" s="165" t="s">
        <v>26</v>
      </c>
      <c r="H61" s="165" t="s">
        <v>27</v>
      </c>
    </row>
    <row r="62" customFormat="false" ht="33" hidden="false" customHeight="true" outlineLevel="0" collapsed="false">
      <c r="A62" s="166" t="s">
        <v>149</v>
      </c>
      <c r="B62" s="167" t="s">
        <v>150</v>
      </c>
      <c r="C62" s="167"/>
      <c r="D62" s="167" t="s">
        <v>151</v>
      </c>
      <c r="E62" s="168" t="s">
        <v>152</v>
      </c>
      <c r="F62" s="169" t="s">
        <v>152</v>
      </c>
      <c r="G62" s="169" t="s">
        <v>153</v>
      </c>
      <c r="H62" s="169" t="s">
        <v>154</v>
      </c>
    </row>
    <row r="63" customFormat="false" ht="15.75" hidden="false" customHeight="true" outlineLevel="0" collapsed="false">
      <c r="A63" s="166"/>
      <c r="B63" s="167"/>
      <c r="C63" s="167"/>
      <c r="D63" s="167"/>
      <c r="E63" s="170" t="s">
        <v>155</v>
      </c>
      <c r="F63" s="169"/>
      <c r="G63" s="169"/>
      <c r="H63" s="169"/>
      <c r="K63" s="171"/>
      <c r="L63" s="171"/>
      <c r="M63" s="171"/>
      <c r="N63" s="171"/>
      <c r="O63" s="171"/>
      <c r="P63" s="171"/>
    </row>
    <row r="64" customFormat="false" ht="30" hidden="false" customHeight="true" outlineLevel="0" collapsed="false">
      <c r="A64" s="172" t="s">
        <v>156</v>
      </c>
      <c r="B64" s="173" t="s">
        <v>157</v>
      </c>
      <c r="C64" s="173"/>
      <c r="D64" s="174" t="s">
        <v>158</v>
      </c>
      <c r="E64" s="175" t="s">
        <v>159</v>
      </c>
      <c r="F64" s="176" t="str">
        <f aca="false">IF(E65&lt;&gt;"",(IF(E65="SI",1,0)),"")</f>
        <v/>
      </c>
      <c r="G64" s="172" t="n">
        <v>0.3</v>
      </c>
      <c r="H64" s="177" t="str">
        <f aca="false">IF(E65&lt;&gt;"",F64*G64,"")</f>
        <v/>
      </c>
      <c r="K64" s="153" t="s">
        <v>160</v>
      </c>
      <c r="L64" s="154" t="s">
        <v>161</v>
      </c>
      <c r="M64" s="154" t="n">
        <v>1</v>
      </c>
    </row>
    <row r="65" customFormat="false" ht="30" hidden="false" customHeight="true" outlineLevel="0" collapsed="false">
      <c r="A65" s="172"/>
      <c r="B65" s="173"/>
      <c r="C65" s="173"/>
      <c r="D65" s="174"/>
      <c r="E65" s="178"/>
      <c r="F65" s="176"/>
      <c r="G65" s="172"/>
      <c r="H65" s="177"/>
      <c r="L65" s="154" t="s">
        <v>162</v>
      </c>
      <c r="M65" s="154" t="n">
        <v>0</v>
      </c>
    </row>
    <row r="66" customFormat="false" ht="30" hidden="false" customHeight="true" outlineLevel="0" collapsed="false">
      <c r="A66" s="172" t="s">
        <v>163</v>
      </c>
      <c r="B66" s="179" t="s">
        <v>164</v>
      </c>
      <c r="C66" s="179"/>
      <c r="D66" s="172"/>
      <c r="E66" s="175" t="s">
        <v>159</v>
      </c>
      <c r="F66" s="176" t="str">
        <f aca="false">IF(E67&lt;&gt;"",(IF(E67="SI",1,0)),"")</f>
        <v/>
      </c>
      <c r="G66" s="172" t="n">
        <v>0.3</v>
      </c>
      <c r="H66" s="176" t="str">
        <f aca="false">IF(E67&lt;&gt;"",G66*F66,"")</f>
        <v/>
      </c>
      <c r="K66" s="153" t="s">
        <v>165</v>
      </c>
      <c r="L66" s="154" t="s">
        <v>161</v>
      </c>
      <c r="M66" s="154" t="n">
        <v>1</v>
      </c>
    </row>
    <row r="67" customFormat="false" ht="30" hidden="false" customHeight="true" outlineLevel="0" collapsed="false">
      <c r="A67" s="172"/>
      <c r="B67" s="179"/>
      <c r="C67" s="179"/>
      <c r="D67" s="172"/>
      <c r="E67" s="178"/>
      <c r="F67" s="176"/>
      <c r="G67" s="172"/>
      <c r="H67" s="176"/>
      <c r="L67" s="154" t="s">
        <v>162</v>
      </c>
      <c r="M67" s="154" t="n">
        <v>0</v>
      </c>
    </row>
    <row r="68" customFormat="false" ht="30" hidden="false" customHeight="true" outlineLevel="0" collapsed="false">
      <c r="A68" s="175" t="s">
        <v>166</v>
      </c>
      <c r="B68" s="180" t="s">
        <v>167</v>
      </c>
      <c r="C68" s="180"/>
      <c r="D68" s="175"/>
      <c r="E68" s="175" t="s">
        <v>168</v>
      </c>
      <c r="F68" s="181" t="str">
        <f aca="false">IF(E69&lt;&gt;"",(IF(E69="SI",1,0)),"")</f>
        <v/>
      </c>
      <c r="G68" s="175" t="n">
        <v>0.5</v>
      </c>
      <c r="H68" s="182" t="str">
        <f aca="false">IF(E69&lt;&gt;"",F68*G68,"")</f>
        <v/>
      </c>
      <c r="K68" s="153" t="s">
        <v>169</v>
      </c>
      <c r="L68" s="154" t="s">
        <v>161</v>
      </c>
      <c r="M68" s="154" t="n">
        <v>1</v>
      </c>
    </row>
    <row r="69" customFormat="false" ht="12.75" hidden="false" customHeight="true" outlineLevel="0" collapsed="false">
      <c r="A69" s="175"/>
      <c r="B69" s="183" t="s">
        <v>170</v>
      </c>
      <c r="C69" s="183"/>
      <c r="D69" s="175"/>
      <c r="E69" s="184"/>
      <c r="F69" s="181"/>
      <c r="G69" s="175"/>
      <c r="H69" s="182"/>
      <c r="L69" s="154" t="s">
        <v>162</v>
      </c>
      <c r="M69" s="154" t="n">
        <v>0</v>
      </c>
    </row>
    <row r="70" customFormat="false" ht="30" hidden="false" customHeight="true" outlineLevel="0" collapsed="false">
      <c r="A70" s="175"/>
      <c r="B70" s="183" t="s">
        <v>171</v>
      </c>
      <c r="C70" s="183"/>
      <c r="D70" s="175"/>
      <c r="E70" s="184"/>
      <c r="F70" s="181"/>
      <c r="G70" s="175"/>
      <c r="H70" s="182"/>
    </row>
    <row r="71" customFormat="false" ht="30" hidden="false" customHeight="true" outlineLevel="0" collapsed="false">
      <c r="A71" s="175"/>
      <c r="B71" s="183" t="s">
        <v>172</v>
      </c>
      <c r="C71" s="183"/>
      <c r="D71" s="175"/>
      <c r="E71" s="184"/>
      <c r="F71" s="181"/>
      <c r="G71" s="175"/>
      <c r="H71" s="182"/>
    </row>
    <row r="72" customFormat="false" ht="30" hidden="false" customHeight="true" outlineLevel="0" collapsed="false">
      <c r="A72" s="172" t="s">
        <v>173</v>
      </c>
      <c r="B72" s="185" t="s">
        <v>174</v>
      </c>
      <c r="C72" s="185"/>
      <c r="D72" s="174" t="s">
        <v>175</v>
      </c>
      <c r="E72" s="175" t="s">
        <v>159</v>
      </c>
      <c r="F72" s="176" t="str">
        <f aca="false">IF(E73&lt;&gt;"",(IF(E73="SI",1,0)),"")</f>
        <v/>
      </c>
      <c r="G72" s="172" t="n">
        <v>0.7</v>
      </c>
      <c r="H72" s="176" t="str">
        <f aca="false">IF(E73&lt;&gt;"",F72*G72,"")</f>
        <v/>
      </c>
      <c r="K72" s="153" t="s">
        <v>176</v>
      </c>
      <c r="L72" s="154" t="s">
        <v>161</v>
      </c>
      <c r="M72" s="154" t="n">
        <v>1</v>
      </c>
    </row>
    <row r="73" customFormat="false" ht="30" hidden="false" customHeight="true" outlineLevel="0" collapsed="false">
      <c r="A73" s="172"/>
      <c r="B73" s="185"/>
      <c r="C73" s="185"/>
      <c r="D73" s="174"/>
      <c r="E73" s="178"/>
      <c r="F73" s="176"/>
      <c r="G73" s="172"/>
      <c r="H73" s="176"/>
      <c r="L73" s="154" t="s">
        <v>162</v>
      </c>
      <c r="M73" s="154" t="n">
        <v>0</v>
      </c>
    </row>
    <row r="74" customFormat="false" ht="30" hidden="false" customHeight="true" outlineLevel="0" collapsed="false">
      <c r="A74" s="186" t="s">
        <v>177</v>
      </c>
      <c r="B74" s="187" t="s">
        <v>178</v>
      </c>
      <c r="C74" s="187"/>
      <c r="D74" s="186"/>
      <c r="E74" s="186" t="s">
        <v>159</v>
      </c>
      <c r="F74" s="188" t="str">
        <f aca="false">IF(E75&lt;&gt;"",(IF(E75="SI",1,0)),"")</f>
        <v/>
      </c>
      <c r="G74" s="186" t="n">
        <v>0.5</v>
      </c>
      <c r="H74" s="189" t="str">
        <f aca="false">IF(E75&lt;&gt;"",G74*F74,"")</f>
        <v/>
      </c>
      <c r="K74" s="153" t="s">
        <v>179</v>
      </c>
      <c r="L74" s="154" t="s">
        <v>161</v>
      </c>
      <c r="M74" s="154" t="n">
        <v>1</v>
      </c>
    </row>
    <row r="75" customFormat="false" ht="30" hidden="false" customHeight="true" outlineLevel="0" collapsed="false">
      <c r="A75" s="186"/>
      <c r="B75" s="187"/>
      <c r="C75" s="187"/>
      <c r="D75" s="186"/>
      <c r="E75" s="178"/>
      <c r="F75" s="188"/>
      <c r="G75" s="186"/>
      <c r="H75" s="189"/>
      <c r="L75" s="154" t="s">
        <v>162</v>
      </c>
      <c r="M75" s="154" t="n">
        <v>0</v>
      </c>
    </row>
    <row r="76" customFormat="false" ht="30" hidden="false" customHeight="true" outlineLevel="0" collapsed="false">
      <c r="A76" s="172" t="s">
        <v>180</v>
      </c>
      <c r="B76" s="173" t="s">
        <v>181</v>
      </c>
      <c r="C76" s="173"/>
      <c r="D76" s="175"/>
      <c r="E76" s="175" t="s">
        <v>159</v>
      </c>
      <c r="F76" s="188" t="str">
        <f aca="false">IF(E77&lt;&gt;"",(IF(E77="SI",1,0)),"")</f>
        <v/>
      </c>
      <c r="G76" s="172" t="n">
        <v>0.5</v>
      </c>
      <c r="H76" s="176" t="str">
        <f aca="false">IF(E77&lt;&gt;"",G76*F76,"")</f>
        <v/>
      </c>
      <c r="K76" s="153" t="s">
        <v>182</v>
      </c>
      <c r="L76" s="154" t="s">
        <v>161</v>
      </c>
      <c r="M76" s="154" t="n">
        <v>1</v>
      </c>
    </row>
    <row r="77" customFormat="false" ht="30" hidden="false" customHeight="true" outlineLevel="0" collapsed="false">
      <c r="A77" s="172"/>
      <c r="B77" s="173"/>
      <c r="C77" s="173"/>
      <c r="D77" s="175"/>
      <c r="E77" s="178"/>
      <c r="F77" s="188"/>
      <c r="G77" s="172"/>
      <c r="H77" s="176"/>
      <c r="L77" s="154" t="s">
        <v>162</v>
      </c>
      <c r="M77" s="154" t="n">
        <v>0</v>
      </c>
    </row>
    <row r="78" customFormat="false" ht="30" hidden="false" customHeight="true" outlineLevel="0" collapsed="false">
      <c r="A78" s="172" t="s">
        <v>183</v>
      </c>
      <c r="B78" s="173" t="s">
        <v>184</v>
      </c>
      <c r="C78" s="173"/>
      <c r="D78" s="190"/>
      <c r="E78" s="175" t="s">
        <v>159</v>
      </c>
      <c r="F78" s="176" t="str">
        <f aca="false">IF(E79&lt;&gt;"",(IF(E79="SI",1,0)),"")</f>
        <v/>
      </c>
      <c r="G78" s="172" t="n">
        <v>0.5</v>
      </c>
      <c r="H78" s="176" t="str">
        <f aca="false">IF(E79&lt;&gt;"",G78*F78,"")</f>
        <v/>
      </c>
      <c r="K78" s="153" t="s">
        <v>185</v>
      </c>
      <c r="L78" s="154" t="s">
        <v>161</v>
      </c>
      <c r="M78" s="154" t="n">
        <v>1</v>
      </c>
    </row>
    <row r="79" customFormat="false" ht="30" hidden="false" customHeight="true" outlineLevel="0" collapsed="false">
      <c r="A79" s="172"/>
      <c r="B79" s="173"/>
      <c r="C79" s="173"/>
      <c r="D79" s="190"/>
      <c r="E79" s="178"/>
      <c r="F79" s="176"/>
      <c r="G79" s="172"/>
      <c r="H79" s="176"/>
      <c r="L79" s="154" t="s">
        <v>162</v>
      </c>
      <c r="M79" s="154" t="n">
        <v>0</v>
      </c>
    </row>
    <row r="80" customFormat="false" ht="30" hidden="false" customHeight="true" outlineLevel="0" collapsed="false">
      <c r="A80" s="175" t="s">
        <v>124</v>
      </c>
      <c r="B80" s="180" t="s">
        <v>125</v>
      </c>
      <c r="C80" s="180"/>
      <c r="D80" s="191" t="s">
        <v>186</v>
      </c>
      <c r="E80" s="175" t="s">
        <v>159</v>
      </c>
      <c r="F80" s="192" t="str">
        <f aca="false">IF(E81&lt;&gt;"",(IF(E81="SI",1,0)),"")</f>
        <v/>
      </c>
      <c r="G80" s="175" t="n">
        <v>0.8</v>
      </c>
      <c r="H80" s="182" t="str">
        <f aca="false">IF(E81&lt;&gt;"",G80*F80,"")</f>
        <v/>
      </c>
    </row>
    <row r="81" s="194" customFormat="true" ht="39.95" hidden="false" customHeight="true" outlineLevel="0" collapsed="false">
      <c r="A81" s="175"/>
      <c r="B81" s="193" t="s">
        <v>187</v>
      </c>
      <c r="C81" s="193"/>
      <c r="D81" s="191"/>
      <c r="E81" s="184"/>
      <c r="F81" s="192"/>
      <c r="G81" s="175"/>
      <c r="H81" s="182"/>
      <c r="K81" s="195" t="s">
        <v>188</v>
      </c>
      <c r="L81" s="195" t="s">
        <v>161</v>
      </c>
      <c r="M81" s="195" t="n">
        <v>1</v>
      </c>
      <c r="N81" s="195"/>
    </row>
    <row r="82" s="194" customFormat="true" ht="39.95" hidden="false" customHeight="true" outlineLevel="0" collapsed="false">
      <c r="A82" s="175"/>
      <c r="B82" s="196" t="s">
        <v>189</v>
      </c>
      <c r="C82" s="196"/>
      <c r="D82" s="191"/>
      <c r="E82" s="184"/>
      <c r="F82" s="192"/>
      <c r="G82" s="175"/>
      <c r="H82" s="182"/>
      <c r="L82" s="195" t="s">
        <v>162</v>
      </c>
      <c r="M82" s="195" t="n">
        <v>0</v>
      </c>
      <c r="N82" s="195"/>
    </row>
    <row r="83" customFormat="false" ht="30" hidden="false" customHeight="true" outlineLevel="0" collapsed="false">
      <c r="A83" s="172" t="s">
        <v>126</v>
      </c>
      <c r="B83" s="197" t="s">
        <v>127</v>
      </c>
      <c r="C83" s="197"/>
      <c r="D83" s="172" t="s">
        <v>190</v>
      </c>
      <c r="E83" s="175" t="s">
        <v>159</v>
      </c>
      <c r="F83" s="176" t="str">
        <f aca="false">IF(E84&lt;&gt;"",(IF(E84="SI",1,0)),"")</f>
        <v/>
      </c>
      <c r="G83" s="172" t="n">
        <v>0.7</v>
      </c>
      <c r="H83" s="176" t="str">
        <f aca="false">IF(E84&lt;&gt;"",G83*F83,"")</f>
        <v/>
      </c>
      <c r="K83" s="154" t="s">
        <v>191</v>
      </c>
      <c r="L83" s="154" t="s">
        <v>161</v>
      </c>
      <c r="M83" s="154" t="n">
        <v>1</v>
      </c>
    </row>
    <row r="84" customFormat="false" ht="39.95" hidden="false" customHeight="true" outlineLevel="0" collapsed="false">
      <c r="A84" s="172"/>
      <c r="B84" s="196" t="s">
        <v>192</v>
      </c>
      <c r="C84" s="196"/>
      <c r="D84" s="172"/>
      <c r="E84" s="178"/>
      <c r="F84" s="176"/>
      <c r="G84" s="172"/>
      <c r="H84" s="176"/>
      <c r="L84" s="154" t="s">
        <v>162</v>
      </c>
      <c r="M84" s="154" t="n">
        <v>0</v>
      </c>
    </row>
    <row r="85" customFormat="false" ht="41.25" hidden="false" customHeight="true" outlineLevel="0" collapsed="false">
      <c r="A85" s="198" t="s">
        <v>193</v>
      </c>
      <c r="B85" s="179" t="s">
        <v>130</v>
      </c>
      <c r="C85" s="179"/>
      <c r="D85" s="172" t="s">
        <v>194</v>
      </c>
      <c r="E85" s="186" t="s">
        <v>195</v>
      </c>
      <c r="F85" s="199" t="s">
        <v>196</v>
      </c>
      <c r="G85" s="172" t="n">
        <v>0.8</v>
      </c>
      <c r="H85" s="176" t="str">
        <f aca="false">IF(E86&lt;&gt;"",G85*F88,"")</f>
        <v/>
      </c>
      <c r="L85" s="200" t="n">
        <v>0</v>
      </c>
      <c r="N85" s="200" t="n">
        <v>0.1</v>
      </c>
      <c r="O85" s="201" t="n">
        <f aca="false">IF(E88&lt;N85,P85,0)</f>
        <v>0</v>
      </c>
      <c r="P85" s="153" t="n">
        <v>0</v>
      </c>
    </row>
    <row r="86" customFormat="false" ht="15" hidden="false" customHeight="true" outlineLevel="0" collapsed="false">
      <c r="A86" s="198"/>
      <c r="B86" s="179"/>
      <c r="C86" s="179"/>
      <c r="D86" s="172"/>
      <c r="E86" s="202" t="str">
        <f aca="false">IF(Riepilogo_spese!T118&gt;0,Riepilogo_spese!T118,"")</f>
        <v/>
      </c>
      <c r="F86" s="203" t="s">
        <v>197</v>
      </c>
      <c r="G86" s="172"/>
      <c r="H86" s="176"/>
      <c r="L86" s="200" t="n">
        <v>0.1</v>
      </c>
      <c r="N86" s="200" t="n">
        <v>0.7</v>
      </c>
      <c r="O86" s="201" t="n">
        <f aca="false">IF(AND(E88&gt;=L86,E88&lt;=N86),P86,0)</f>
        <v>0</v>
      </c>
      <c r="P86" s="153" t="n">
        <v>0.5</v>
      </c>
    </row>
    <row r="87" customFormat="false" ht="15" hidden="false" customHeight="true" outlineLevel="0" collapsed="false">
      <c r="A87" s="198"/>
      <c r="B87" s="179"/>
      <c r="C87" s="179"/>
      <c r="D87" s="172"/>
      <c r="E87" s="202" t="str">
        <f aca="false">IF(E86&lt;&gt;"",Riepilogo_spese!AJ118,"")</f>
        <v/>
      </c>
      <c r="F87" s="203" t="s">
        <v>198</v>
      </c>
      <c r="G87" s="172"/>
      <c r="H87" s="176"/>
      <c r="L87" s="200" t="n">
        <v>0.7</v>
      </c>
      <c r="N87" s="200" t="n">
        <v>1</v>
      </c>
      <c r="O87" s="201" t="n">
        <f aca="false">IF(E88&gt;L87,P87,0)</f>
        <v>1</v>
      </c>
      <c r="P87" s="153" t="n">
        <v>1</v>
      </c>
    </row>
    <row r="88" customFormat="false" ht="15.75" hidden="false" customHeight="true" outlineLevel="0" collapsed="false">
      <c r="A88" s="198"/>
      <c r="B88" s="179"/>
      <c r="C88" s="179"/>
      <c r="D88" s="172"/>
      <c r="E88" s="204" t="str">
        <f aca="false">IF(E86&lt;&gt;"",IF(E86&lt;&gt;"",E86/E87,0),"")</f>
        <v/>
      </c>
      <c r="F88" s="205" t="str">
        <f aca="false">IF(E86&lt;&gt;"",O88,"")</f>
        <v/>
      </c>
      <c r="G88" s="172"/>
      <c r="H88" s="176"/>
      <c r="O88" s="206" t="n">
        <f aca="false">SUM(O85:O87)</f>
        <v>1</v>
      </c>
    </row>
    <row r="89" customFormat="false" ht="42" hidden="false" customHeight="true" outlineLevel="0" collapsed="false">
      <c r="A89" s="198" t="s">
        <v>199</v>
      </c>
      <c r="B89" s="173" t="s">
        <v>132</v>
      </c>
      <c r="C89" s="173"/>
      <c r="D89" s="172" t="s">
        <v>200</v>
      </c>
      <c r="E89" s="175" t="s">
        <v>195</v>
      </c>
      <c r="F89" s="199" t="s">
        <v>196</v>
      </c>
      <c r="G89" s="172" t="n">
        <v>0.8</v>
      </c>
      <c r="H89" s="176" t="str">
        <f aca="false">IF(E90&lt;&gt;"",G89*F92,"")</f>
        <v/>
      </c>
      <c r="N89" s="200" t="n">
        <v>0.1</v>
      </c>
      <c r="O89" s="201" t="n">
        <f aca="false">IF(E92&lt;N89,P89,0)</f>
        <v>0</v>
      </c>
      <c r="P89" s="153" t="n">
        <v>0</v>
      </c>
    </row>
    <row r="90" customFormat="false" ht="15" hidden="false" customHeight="true" outlineLevel="0" collapsed="false">
      <c r="A90" s="198"/>
      <c r="B90" s="173"/>
      <c r="C90" s="173"/>
      <c r="D90" s="172"/>
      <c r="E90" s="202" t="str">
        <f aca="false">IF(Riepilogo_spese!W118&gt;0,Riepilogo_spese!W118,"")</f>
        <v/>
      </c>
      <c r="F90" s="203" t="s">
        <v>197</v>
      </c>
      <c r="G90" s="172"/>
      <c r="H90" s="176"/>
      <c r="L90" s="200" t="n">
        <v>0.1</v>
      </c>
      <c r="N90" s="200" t="n">
        <v>0.7</v>
      </c>
      <c r="O90" s="201" t="n">
        <f aca="false">IF(AND(E92&gt;=L90,E92&lt;=N90),P90,0)</f>
        <v>0</v>
      </c>
      <c r="P90" s="153" t="n">
        <v>0.5</v>
      </c>
    </row>
    <row r="91" customFormat="false" ht="15" hidden="false" customHeight="true" outlineLevel="0" collapsed="false">
      <c r="A91" s="198"/>
      <c r="B91" s="173"/>
      <c r="C91" s="173"/>
      <c r="D91" s="172"/>
      <c r="E91" s="202" t="str">
        <f aca="false">IF(E90&lt;&gt;"",Riepilogo_spese!AJ118,"")</f>
        <v/>
      </c>
      <c r="F91" s="203" t="s">
        <v>198</v>
      </c>
      <c r="G91" s="172"/>
      <c r="H91" s="176"/>
      <c r="L91" s="200" t="n">
        <v>0.7</v>
      </c>
      <c r="N91" s="200" t="n">
        <v>1</v>
      </c>
      <c r="O91" s="201" t="n">
        <f aca="false">IF(E92&gt;L91,P91,0)</f>
        <v>1</v>
      </c>
      <c r="P91" s="153" t="n">
        <v>1</v>
      </c>
    </row>
    <row r="92" customFormat="false" ht="15" hidden="false" customHeight="true" outlineLevel="0" collapsed="false">
      <c r="A92" s="198"/>
      <c r="B92" s="173"/>
      <c r="C92" s="173"/>
      <c r="D92" s="172"/>
      <c r="E92" s="204" t="str">
        <f aca="false">IF(E90&lt;&gt;"",IF(E90&lt;&gt;"",E90/E91,0),"")</f>
        <v/>
      </c>
      <c r="F92" s="205" t="str">
        <f aca="false">IF(E90&lt;&gt;"",O92,"")</f>
        <v/>
      </c>
      <c r="G92" s="172"/>
      <c r="H92" s="176"/>
      <c r="O92" s="201" t="n">
        <f aca="false">SUM(O89:O91)</f>
        <v>1</v>
      </c>
    </row>
    <row r="93" customFormat="false" ht="46.5" hidden="false" customHeight="true" outlineLevel="0" collapsed="false">
      <c r="A93" s="198" t="s">
        <v>201</v>
      </c>
      <c r="B93" s="207" t="s">
        <v>134</v>
      </c>
      <c r="C93" s="207"/>
      <c r="D93" s="172" t="s">
        <v>202</v>
      </c>
      <c r="E93" s="175" t="s">
        <v>195</v>
      </c>
      <c r="F93" s="199" t="s">
        <v>196</v>
      </c>
      <c r="G93" s="172" t="n">
        <v>0.8</v>
      </c>
      <c r="H93" s="176" t="str">
        <f aca="false">IF(E94&lt;&gt;"",G93*F96,"")</f>
        <v/>
      </c>
      <c r="N93" s="200" t="n">
        <v>0.1</v>
      </c>
      <c r="O93" s="201" t="n">
        <f aca="false">IF(E96&lt;N93,P93,0)</f>
        <v>0</v>
      </c>
      <c r="P93" s="153" t="n">
        <v>0</v>
      </c>
    </row>
    <row r="94" customFormat="false" ht="15" hidden="false" customHeight="true" outlineLevel="0" collapsed="false">
      <c r="A94" s="198"/>
      <c r="B94" s="196" t="s">
        <v>203</v>
      </c>
      <c r="C94" s="196"/>
      <c r="D94" s="172"/>
      <c r="E94" s="202" t="str">
        <f aca="false">IF(Riepilogo_spese!Z118&gt;0,Riepilogo_spese!Z118,"")</f>
        <v/>
      </c>
      <c r="F94" s="203" t="s">
        <v>197</v>
      </c>
      <c r="G94" s="172"/>
      <c r="H94" s="176"/>
      <c r="L94" s="200" t="n">
        <v>0.1</v>
      </c>
      <c r="N94" s="200" t="n">
        <v>0.7</v>
      </c>
      <c r="O94" s="201" t="n">
        <f aca="false">IF(AND(E96&gt;=L94,E96&lt;=N94),P94,0)</f>
        <v>0</v>
      </c>
      <c r="P94" s="153" t="n">
        <v>0.5</v>
      </c>
    </row>
    <row r="95" customFormat="false" ht="15" hidden="false" customHeight="true" outlineLevel="0" collapsed="false">
      <c r="A95" s="198"/>
      <c r="B95" s="196"/>
      <c r="C95" s="196"/>
      <c r="D95" s="172"/>
      <c r="E95" s="202" t="str">
        <f aca="false">IF(E94&lt;&gt;"",Riepilogo_spese!AJ118,"")</f>
        <v/>
      </c>
      <c r="F95" s="203" t="s">
        <v>198</v>
      </c>
      <c r="G95" s="172"/>
      <c r="H95" s="176"/>
      <c r="L95" s="200" t="n">
        <v>0.7</v>
      </c>
      <c r="N95" s="200" t="n">
        <v>1</v>
      </c>
      <c r="O95" s="201" t="n">
        <f aca="false">IF(E96&gt;L95,P95,0)</f>
        <v>1</v>
      </c>
      <c r="P95" s="153" t="n">
        <v>1</v>
      </c>
    </row>
    <row r="96" customFormat="false" ht="15" hidden="false" customHeight="true" outlineLevel="0" collapsed="false">
      <c r="A96" s="198"/>
      <c r="B96" s="196"/>
      <c r="C96" s="196"/>
      <c r="D96" s="172"/>
      <c r="E96" s="204" t="str">
        <f aca="false">IF(E94&lt;&gt;"",IF(E94&lt;&gt;"",E94/E95,0),"")</f>
        <v/>
      </c>
      <c r="F96" s="205" t="str">
        <f aca="false">IF(E94&lt;&gt;"",O96,"")</f>
        <v/>
      </c>
      <c r="G96" s="172"/>
      <c r="H96" s="176"/>
      <c r="O96" s="201" t="n">
        <f aca="false">SUM(O93:O95)</f>
        <v>1</v>
      </c>
    </row>
    <row r="97" customFormat="false" ht="39.95" hidden="false" customHeight="true" outlineLevel="0" collapsed="false">
      <c r="A97" s="198" t="s">
        <v>204</v>
      </c>
      <c r="B97" s="207" t="s">
        <v>136</v>
      </c>
      <c r="C97" s="207"/>
      <c r="D97" s="172" t="s">
        <v>205</v>
      </c>
      <c r="E97" s="175" t="s">
        <v>195</v>
      </c>
      <c r="F97" s="199" t="s">
        <v>196</v>
      </c>
      <c r="G97" s="172" t="n">
        <v>0.5</v>
      </c>
      <c r="H97" s="176" t="str">
        <f aca="false">IF(E98&lt;&gt;"",G97*F100,"")</f>
        <v/>
      </c>
      <c r="N97" s="200" t="n">
        <v>0.1</v>
      </c>
      <c r="O97" s="201" t="n">
        <f aca="false">IF(E100&lt;N97,P97,0)</f>
        <v>0</v>
      </c>
      <c r="P97" s="153" t="n">
        <v>0</v>
      </c>
    </row>
    <row r="98" customFormat="false" ht="15" hidden="false" customHeight="true" outlineLevel="0" collapsed="false">
      <c r="A98" s="198"/>
      <c r="B98" s="207"/>
      <c r="C98" s="207"/>
      <c r="D98" s="172"/>
      <c r="E98" s="202" t="str">
        <f aca="false">IF(Riepilogo_spese!AC118&gt;0,Riepilogo_spese!AC118,"")</f>
        <v/>
      </c>
      <c r="F98" s="203" t="s">
        <v>197</v>
      </c>
      <c r="G98" s="172"/>
      <c r="H98" s="176"/>
      <c r="L98" s="200" t="n">
        <v>0.1</v>
      </c>
      <c r="N98" s="200" t="n">
        <v>0.7</v>
      </c>
      <c r="O98" s="201" t="n">
        <f aca="false">IF(AND(E100&gt;=L98,E100&lt;=N98),P98,0)</f>
        <v>0</v>
      </c>
      <c r="P98" s="153" t="n">
        <v>0.5</v>
      </c>
    </row>
    <row r="99" customFormat="false" ht="15" hidden="false" customHeight="true" outlineLevel="0" collapsed="false">
      <c r="A99" s="198"/>
      <c r="B99" s="196" t="s">
        <v>206</v>
      </c>
      <c r="C99" s="196"/>
      <c r="D99" s="172"/>
      <c r="E99" s="202" t="str">
        <f aca="false">IF(E98&lt;&gt;"",Riepilogo_spese!AJ118,"")</f>
        <v/>
      </c>
      <c r="F99" s="203" t="s">
        <v>198</v>
      </c>
      <c r="G99" s="172"/>
      <c r="H99" s="176"/>
      <c r="L99" s="200" t="n">
        <v>0.7</v>
      </c>
      <c r="N99" s="200" t="n">
        <v>1</v>
      </c>
      <c r="O99" s="201" t="n">
        <f aca="false">IF(E100&gt;L99,P99,0)</f>
        <v>1</v>
      </c>
      <c r="P99" s="153" t="n">
        <v>1</v>
      </c>
    </row>
    <row r="100" customFormat="false" ht="15" hidden="false" customHeight="true" outlineLevel="0" collapsed="false">
      <c r="A100" s="198"/>
      <c r="B100" s="196"/>
      <c r="C100" s="196"/>
      <c r="D100" s="172"/>
      <c r="E100" s="204" t="str">
        <f aca="false">IF(E98&lt;&gt;"",IF(E98&lt;&gt;"",E98/E99,0),"")</f>
        <v/>
      </c>
      <c r="F100" s="205" t="str">
        <f aca="false">IF(E98&lt;&gt;"",O100,"")</f>
        <v/>
      </c>
      <c r="G100" s="172"/>
      <c r="H100" s="176"/>
      <c r="L100" s="200"/>
      <c r="N100" s="200"/>
      <c r="O100" s="201" t="n">
        <f aca="false">SUM(O97:O99)</f>
        <v>1</v>
      </c>
    </row>
    <row r="101" customFormat="false" ht="39.95" hidden="false" customHeight="true" outlineLevel="0" collapsed="false">
      <c r="A101" s="198" t="s">
        <v>207</v>
      </c>
      <c r="B101" s="207" t="s">
        <v>138</v>
      </c>
      <c r="C101" s="207"/>
      <c r="D101" s="172" t="s">
        <v>208</v>
      </c>
      <c r="E101" s="175" t="s">
        <v>195</v>
      </c>
      <c r="F101" s="199" t="s">
        <v>196</v>
      </c>
      <c r="G101" s="172" t="n">
        <v>0.8</v>
      </c>
      <c r="H101" s="176" t="str">
        <f aca="false">IF(E102&lt;&gt;"",G101*F104,"")</f>
        <v/>
      </c>
      <c r="N101" s="200" t="n">
        <v>0.1</v>
      </c>
      <c r="O101" s="201" t="n">
        <f aca="false">IF(E104&lt;N101,P101,0)</f>
        <v>0</v>
      </c>
      <c r="P101" s="153" t="n">
        <v>0</v>
      </c>
    </row>
    <row r="102" customFormat="false" ht="15" hidden="false" customHeight="true" outlineLevel="0" collapsed="false">
      <c r="A102" s="198"/>
      <c r="B102" s="196" t="s">
        <v>209</v>
      </c>
      <c r="C102" s="196"/>
      <c r="D102" s="172"/>
      <c r="E102" s="202" t="str">
        <f aca="false">IF(Riepilogo_spese!AF118&gt;0,Riepilogo_spese!AF118,"")</f>
        <v/>
      </c>
      <c r="F102" s="203" t="s">
        <v>197</v>
      </c>
      <c r="G102" s="172"/>
      <c r="H102" s="176"/>
      <c r="L102" s="200" t="n">
        <v>0.1</v>
      </c>
      <c r="N102" s="200" t="n">
        <v>0.7</v>
      </c>
      <c r="O102" s="201" t="n">
        <f aca="false">IF(AND(E104&gt;=L102,E104&lt;=N102),P102,0)</f>
        <v>0</v>
      </c>
      <c r="P102" s="153" t="n">
        <v>0.5</v>
      </c>
    </row>
    <row r="103" customFormat="false" ht="15" hidden="false" customHeight="true" outlineLevel="0" collapsed="false">
      <c r="A103" s="198"/>
      <c r="B103" s="196"/>
      <c r="C103" s="196"/>
      <c r="D103" s="172"/>
      <c r="E103" s="202" t="str">
        <f aca="false">IF(E102&lt;&gt;"",Riepilogo_spese!AJ118,"")</f>
        <v/>
      </c>
      <c r="F103" s="203" t="s">
        <v>198</v>
      </c>
      <c r="G103" s="172"/>
      <c r="H103" s="176"/>
      <c r="L103" s="200" t="n">
        <v>0.7</v>
      </c>
      <c r="N103" s="200" t="n">
        <v>1</v>
      </c>
      <c r="O103" s="201" t="n">
        <f aca="false">IF(E104&gt;L103,P103,0)</f>
        <v>1</v>
      </c>
      <c r="P103" s="153" t="n">
        <v>1</v>
      </c>
    </row>
    <row r="104" customFormat="false" ht="15" hidden="false" customHeight="true" outlineLevel="0" collapsed="false">
      <c r="A104" s="198"/>
      <c r="B104" s="196"/>
      <c r="C104" s="196"/>
      <c r="D104" s="172"/>
      <c r="E104" s="204" t="str">
        <f aca="false">IF(E102&lt;&gt;"",(IF(E102&lt;&gt;"",E102/E103,0)),"")</f>
        <v/>
      </c>
      <c r="F104" s="205" t="str">
        <f aca="false">IF(E102&lt;&gt;"",O104,"")</f>
        <v/>
      </c>
      <c r="G104" s="172"/>
      <c r="H104" s="176"/>
      <c r="O104" s="201" t="n">
        <f aca="false">SUM(O101:O103)</f>
        <v>1</v>
      </c>
    </row>
    <row r="105" customFormat="false" ht="30" hidden="false" customHeight="true" outlineLevel="0" collapsed="false">
      <c r="A105" s="172" t="s">
        <v>139</v>
      </c>
      <c r="B105" s="207" t="s">
        <v>140</v>
      </c>
      <c r="C105" s="207"/>
      <c r="D105" s="172" t="s">
        <v>210</v>
      </c>
      <c r="E105" s="175" t="s">
        <v>159</v>
      </c>
      <c r="F105" s="208" t="str">
        <f aca="false">IF(E106&lt;&gt;"",(IF(E106="SI",1,0)),"")</f>
        <v/>
      </c>
      <c r="G105" s="172" t="n">
        <v>0.8</v>
      </c>
      <c r="H105" s="176" t="str">
        <f aca="false">IF(E106&lt;&gt;"",G105*F105,"")</f>
        <v/>
      </c>
      <c r="L105" s="154" t="s">
        <v>161</v>
      </c>
      <c r="M105" s="154" t="n">
        <v>1</v>
      </c>
    </row>
    <row r="106" customFormat="false" ht="30" hidden="false" customHeight="true" outlineLevel="0" collapsed="false">
      <c r="A106" s="172"/>
      <c r="B106" s="196" t="s">
        <v>211</v>
      </c>
      <c r="C106" s="196"/>
      <c r="D106" s="172"/>
      <c r="E106" s="178"/>
      <c r="F106" s="208"/>
      <c r="G106" s="172"/>
      <c r="H106" s="176"/>
      <c r="L106" s="154" t="s">
        <v>162</v>
      </c>
      <c r="M106" s="154" t="n">
        <v>0</v>
      </c>
    </row>
    <row r="107" customFormat="false" ht="30" hidden="false" customHeight="true" outlineLevel="0" collapsed="false">
      <c r="A107" s="172" t="s">
        <v>141</v>
      </c>
      <c r="B107" s="173" t="s">
        <v>142</v>
      </c>
      <c r="C107" s="173"/>
      <c r="D107" s="172" t="s">
        <v>212</v>
      </c>
      <c r="E107" s="175" t="s">
        <v>159</v>
      </c>
      <c r="F107" s="208" t="str">
        <f aca="false">IF(E108&lt;&gt;"",(IF(E108="SI",1,0)),"")</f>
        <v/>
      </c>
      <c r="G107" s="172" t="n">
        <v>0.8</v>
      </c>
      <c r="H107" s="176" t="str">
        <f aca="false">IF(E108&lt;&gt;"",G107*F107,"")</f>
        <v/>
      </c>
      <c r="L107" s="154" t="s">
        <v>161</v>
      </c>
      <c r="M107" s="154" t="n">
        <v>1</v>
      </c>
    </row>
    <row r="108" customFormat="false" ht="30" hidden="false" customHeight="true" outlineLevel="0" collapsed="false">
      <c r="A108" s="172"/>
      <c r="B108" s="173"/>
      <c r="C108" s="173"/>
      <c r="D108" s="172"/>
      <c r="E108" s="178"/>
      <c r="F108" s="208"/>
      <c r="G108" s="172"/>
      <c r="H108" s="176"/>
      <c r="L108" s="154" t="s">
        <v>162</v>
      </c>
      <c r="M108" s="154" t="n">
        <v>0</v>
      </c>
    </row>
    <row r="109" customFormat="false" ht="30" hidden="false" customHeight="true" outlineLevel="0" collapsed="false">
      <c r="A109" s="172" t="s">
        <v>143</v>
      </c>
      <c r="B109" s="173" t="s">
        <v>144</v>
      </c>
      <c r="C109" s="173"/>
      <c r="D109" s="172" t="s">
        <v>213</v>
      </c>
      <c r="E109" s="175" t="s">
        <v>159</v>
      </c>
      <c r="F109" s="192" t="str">
        <f aca="false">IF(E110&lt;&gt;"",(IF(E110="SI",1,0)),"")</f>
        <v/>
      </c>
      <c r="G109" s="175" t="n">
        <v>0.8</v>
      </c>
      <c r="H109" s="182" t="str">
        <f aca="false">IF(E110&lt;&gt;"",G109*F109,"")</f>
        <v/>
      </c>
      <c r="L109" s="154" t="s">
        <v>161</v>
      </c>
      <c r="M109" s="154" t="n">
        <v>1</v>
      </c>
    </row>
    <row r="110" customFormat="false" ht="30" hidden="false" customHeight="true" outlineLevel="0" collapsed="false">
      <c r="A110" s="172"/>
      <c r="B110" s="173"/>
      <c r="C110" s="173"/>
      <c r="D110" s="172"/>
      <c r="E110" s="178"/>
      <c r="F110" s="192"/>
      <c r="G110" s="175"/>
      <c r="H110" s="182"/>
      <c r="L110" s="154" t="s">
        <v>162</v>
      </c>
      <c r="M110" s="154" t="n">
        <v>0</v>
      </c>
    </row>
    <row r="111" customFormat="false" ht="24" hidden="false" customHeight="true" outlineLevel="0" collapsed="false">
      <c r="F111" s="209" t="s">
        <v>214</v>
      </c>
      <c r="G111" s="209"/>
      <c r="H111" s="210" t="str">
        <f aca="false">IF(Elenco_preventivi!F66&lt;&gt;"",SUM(H64:H110),"")</f>
        <v/>
      </c>
    </row>
    <row r="113" customFormat="false" ht="15" hidden="false" customHeight="false" outlineLevel="0" collapsed="false">
      <c r="A113" s="1"/>
      <c r="B113" s="211" t="s">
        <v>43</v>
      </c>
      <c r="C113" s="212" t="s">
        <v>215</v>
      </c>
      <c r="D113" s="212"/>
      <c r="F113" s="213" t="s">
        <v>45</v>
      </c>
      <c r="G113" s="213"/>
      <c r="H113" s="213"/>
      <c r="I113" s="1"/>
    </row>
    <row r="114" customFormat="false" ht="15" hidden="false" customHeight="false" outlineLevel="0" collapsed="false">
      <c r="A114" s="1"/>
      <c r="B114" s="82"/>
      <c r="C114" s="82"/>
      <c r="D114" s="82"/>
      <c r="E114" s="82"/>
      <c r="F114" s="213" t="s">
        <v>46</v>
      </c>
      <c r="G114" s="213"/>
      <c r="H114" s="213"/>
      <c r="I114" s="82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214" t="str">
        <f aca="false">C47</f>
        <v/>
      </c>
      <c r="G115" s="214"/>
      <c r="H115" s="214"/>
      <c r="I115" s="82"/>
    </row>
    <row r="116" customFormat="false" ht="15" hidden="false" customHeight="false" outlineLevel="0" collapsed="false">
      <c r="A116" s="1"/>
      <c r="B116" s="1"/>
      <c r="C116" s="1"/>
      <c r="D116" s="1"/>
      <c r="E116" s="82"/>
      <c r="I116" s="82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213" t="s">
        <v>47</v>
      </c>
      <c r="G117" s="213"/>
      <c r="H117" s="213"/>
      <c r="I117" s="1"/>
    </row>
    <row r="118" customFormat="false" ht="15" hidden="false" customHeight="false" outlineLevel="0" collapsed="false">
      <c r="A118" s="1"/>
      <c r="B118" s="82"/>
      <c r="C118" s="82"/>
      <c r="D118" s="82"/>
      <c r="E118" s="82"/>
      <c r="F118" s="82"/>
      <c r="G118" s="1"/>
      <c r="H118" s="1"/>
      <c r="I118" s="1"/>
    </row>
    <row r="119" customFormat="false" ht="15" hidden="false" customHeight="false" outlineLevel="0" collapsed="false">
      <c r="A119" s="1"/>
      <c r="B119" s="82"/>
      <c r="C119" s="82"/>
      <c r="D119" s="82"/>
      <c r="E119" s="82"/>
      <c r="F119" s="82"/>
      <c r="G119" s="1"/>
      <c r="H119" s="1"/>
      <c r="I119" s="1"/>
    </row>
    <row r="120" customFormat="false" ht="15" hidden="false" customHeight="false" outlineLevel="0" collapsed="false">
      <c r="A120" s="1"/>
      <c r="B120" s="82"/>
      <c r="C120" s="82"/>
      <c r="D120" s="82"/>
      <c r="E120" s="82"/>
      <c r="F120" s="82"/>
      <c r="G120" s="1"/>
      <c r="H120" s="1"/>
      <c r="I120" s="1"/>
    </row>
  </sheetData>
  <sheetProtection sheet="true" password="c6b2" objects="true" scenarios="true" selectLockedCells="true"/>
  <mergeCells count="130">
    <mergeCell ref="C47:H47"/>
    <mergeCell ref="C48:H48"/>
    <mergeCell ref="C49:H49"/>
    <mergeCell ref="C50:H50"/>
    <mergeCell ref="C54:H54"/>
    <mergeCell ref="C55:H55"/>
    <mergeCell ref="C56:H56"/>
    <mergeCell ref="A59:G59"/>
    <mergeCell ref="B61:C61"/>
    <mergeCell ref="A62:A63"/>
    <mergeCell ref="B62:C63"/>
    <mergeCell ref="D62:D63"/>
    <mergeCell ref="F62:F63"/>
    <mergeCell ref="G62:G63"/>
    <mergeCell ref="H62:H63"/>
    <mergeCell ref="A64:A65"/>
    <mergeCell ref="B64:C65"/>
    <mergeCell ref="D64:D65"/>
    <mergeCell ref="F64:F65"/>
    <mergeCell ref="G64:G65"/>
    <mergeCell ref="H64:H65"/>
    <mergeCell ref="A66:A67"/>
    <mergeCell ref="B66:C67"/>
    <mergeCell ref="D66:D67"/>
    <mergeCell ref="F66:F67"/>
    <mergeCell ref="G66:G67"/>
    <mergeCell ref="H66:H67"/>
    <mergeCell ref="A68:A71"/>
    <mergeCell ref="B68:C68"/>
    <mergeCell ref="D68:D71"/>
    <mergeCell ref="F68:F71"/>
    <mergeCell ref="G68:G71"/>
    <mergeCell ref="H68:H71"/>
    <mergeCell ref="B69:C69"/>
    <mergeCell ref="E69:E71"/>
    <mergeCell ref="B70:C70"/>
    <mergeCell ref="B71:C71"/>
    <mergeCell ref="A72:A73"/>
    <mergeCell ref="B72:C73"/>
    <mergeCell ref="D72:D73"/>
    <mergeCell ref="F72:F73"/>
    <mergeCell ref="G72:G73"/>
    <mergeCell ref="H72:H73"/>
    <mergeCell ref="A74:A75"/>
    <mergeCell ref="B74:C75"/>
    <mergeCell ref="D74:D75"/>
    <mergeCell ref="F74:F75"/>
    <mergeCell ref="G74:G75"/>
    <mergeCell ref="H74:H75"/>
    <mergeCell ref="A76:A77"/>
    <mergeCell ref="B76:C77"/>
    <mergeCell ref="D76:D77"/>
    <mergeCell ref="F76:F77"/>
    <mergeCell ref="G76:G77"/>
    <mergeCell ref="H76:H77"/>
    <mergeCell ref="A78:A79"/>
    <mergeCell ref="B78:C79"/>
    <mergeCell ref="D78:D79"/>
    <mergeCell ref="F78:F79"/>
    <mergeCell ref="G78:G79"/>
    <mergeCell ref="H78:H79"/>
    <mergeCell ref="A80:A82"/>
    <mergeCell ref="B80:C80"/>
    <mergeCell ref="D80:D82"/>
    <mergeCell ref="F80:F82"/>
    <mergeCell ref="G80:G82"/>
    <mergeCell ref="H80:H82"/>
    <mergeCell ref="B81:C81"/>
    <mergeCell ref="E81:E82"/>
    <mergeCell ref="B82:C82"/>
    <mergeCell ref="A83:A84"/>
    <mergeCell ref="B83:C83"/>
    <mergeCell ref="D83:D84"/>
    <mergeCell ref="F83:F84"/>
    <mergeCell ref="G83:G84"/>
    <mergeCell ref="H83:H84"/>
    <mergeCell ref="B84:C84"/>
    <mergeCell ref="A85:A88"/>
    <mergeCell ref="B85:C88"/>
    <mergeCell ref="D85:D88"/>
    <mergeCell ref="G85:G88"/>
    <mergeCell ref="H85:H88"/>
    <mergeCell ref="A89:A92"/>
    <mergeCell ref="B89:C92"/>
    <mergeCell ref="D89:D92"/>
    <mergeCell ref="G89:G92"/>
    <mergeCell ref="H89:H92"/>
    <mergeCell ref="A93:A96"/>
    <mergeCell ref="B93:C93"/>
    <mergeCell ref="D93:D96"/>
    <mergeCell ref="G93:G96"/>
    <mergeCell ref="H93:H96"/>
    <mergeCell ref="B94:C96"/>
    <mergeCell ref="A97:A100"/>
    <mergeCell ref="B97:C98"/>
    <mergeCell ref="D97:D100"/>
    <mergeCell ref="G97:G100"/>
    <mergeCell ref="H97:H100"/>
    <mergeCell ref="B99:C100"/>
    <mergeCell ref="A101:A104"/>
    <mergeCell ref="B101:C101"/>
    <mergeCell ref="D101:D104"/>
    <mergeCell ref="G101:G104"/>
    <mergeCell ref="H101:H104"/>
    <mergeCell ref="B102:C104"/>
    <mergeCell ref="A105:A106"/>
    <mergeCell ref="B105:C105"/>
    <mergeCell ref="D105:D106"/>
    <mergeCell ref="F105:F106"/>
    <mergeCell ref="G105:G106"/>
    <mergeCell ref="H105:H106"/>
    <mergeCell ref="B106:C106"/>
    <mergeCell ref="A107:A108"/>
    <mergeCell ref="B107:C108"/>
    <mergeCell ref="D107:D108"/>
    <mergeCell ref="F107:F108"/>
    <mergeCell ref="G107:G108"/>
    <mergeCell ref="H107:H108"/>
    <mergeCell ref="A109:A110"/>
    <mergeCell ref="B109:C110"/>
    <mergeCell ref="D109:D110"/>
    <mergeCell ref="F109:F110"/>
    <mergeCell ref="G109:G110"/>
    <mergeCell ref="H109:H110"/>
    <mergeCell ref="F111:G111"/>
    <mergeCell ref="C113:D113"/>
    <mergeCell ref="F113:H113"/>
    <mergeCell ref="F114:H114"/>
    <mergeCell ref="F115:H115"/>
    <mergeCell ref="F117:H117"/>
  </mergeCells>
  <dataValidations count="12">
    <dataValidation allowBlank="true" errorStyle="stop" operator="between" showDropDown="false" showErrorMessage="true" showInputMessage="false" sqref="E84" type="list">
      <formula1>cr_2</formula1>
      <formula2>0</formula2>
    </dataValidation>
    <dataValidation allowBlank="true" errorStyle="stop" operator="between" showDropDown="false" showErrorMessage="true" showInputMessage="false" sqref="E106" type="list">
      <formula1>cr_8</formula1>
      <formula2>0</formula2>
    </dataValidation>
    <dataValidation allowBlank="true" errorStyle="stop" operator="between" showDropDown="false" showErrorMessage="true" showInputMessage="false" sqref="E108" type="list">
      <formula1>cr_9</formula1>
      <formula2>0</formula2>
    </dataValidation>
    <dataValidation allowBlank="true" errorStyle="stop" operator="between" showDropDown="false" showErrorMessage="true" showInputMessage="false" sqref="E110" type="list">
      <formula1>cr_10</formula1>
      <formula2>0</formula2>
    </dataValidation>
    <dataValidation allowBlank="true" errorStyle="stop" operator="between" showDropDown="false" showErrorMessage="true" showInputMessage="false" sqref="E73" type="list">
      <formula1>cr_r1</formula1>
      <formula2>0</formula2>
    </dataValidation>
    <dataValidation allowBlank="true" errorStyle="stop" operator="between" showDropDown="false" showErrorMessage="true" showInputMessage="false" sqref="E75" type="list">
      <formula1>cr_r2</formula1>
      <formula2>0</formula2>
    </dataValidation>
    <dataValidation allowBlank="true" errorStyle="stop" operator="between" showDropDown="false" showErrorMessage="true" showInputMessage="false" sqref="E77" type="list">
      <formula1>cr_r3</formula1>
      <formula2>0</formula2>
    </dataValidation>
    <dataValidation allowBlank="true" errorStyle="stop" operator="between" showDropDown="false" showErrorMessage="true" showInputMessage="false" sqref="E79" type="list">
      <formula1>cr_r4</formula1>
      <formula2>0</formula2>
    </dataValidation>
    <dataValidation allowBlank="true" error="premere esc e selezionare la voce desiderata dall'elenco" errorStyle="stop" operator="between" showDropDown="false" showErrorMessage="true" showInputMessage="false" sqref="E65" type="list">
      <formula1>cr_t1</formula1>
      <formula2>0</formula2>
    </dataValidation>
    <dataValidation allowBlank="true" errorStyle="stop" operator="between" showDropDown="false" showErrorMessage="true" showInputMessage="false" sqref="E67" type="list">
      <formula1>cr_t2</formula1>
      <formula2>0</formula2>
    </dataValidation>
    <dataValidation allowBlank="true" errorStyle="stop" operator="between" showDropDown="false" showErrorMessage="true" showInputMessage="false" sqref="E69" type="list">
      <formula1>cr_t3</formula1>
      <formula2>0</formula2>
    </dataValidation>
    <dataValidation allowBlank="true" error="Premere ESC e selezionare SI o NO dal menù a tendina" errorStyle="stop" operator="between" showDropDown="false" showErrorMessage="true" showInputMessage="false" sqref="E81:E82" type="list">
      <formula1>cr_1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ervizio caccia e risorse ittiche 
Pagina &amp;P di &amp;N</oddFooter>
  </headerFooter>
  <rowBreaks count="3" manualBreakCount="3">
    <brk id="44" man="true" max="16383" min="0"/>
    <brk id="73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Tositti Lorenzo</cp:lastModifiedBy>
  <cp:lastPrinted>2017-03-30T10:35:45Z</cp:lastPrinted>
  <dcterms:modified xsi:type="dcterms:W3CDTF">2017-06-28T09:15:45Z</dcterms:modified>
  <cp:revision>0</cp:revision>
  <dc:subject/>
  <dc:title/>
</cp:coreProperties>
</file>