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8.7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v. 18.7 - FVG ANDAMENTO DELLO SPETTACOLO NELLE STAGIONI PER TIPOLOGIA DI SPETTACOLO - Stagioni 2010-2011 (*)</t>
  </si>
  <si>
    <t xml:space="preserve">TIPOLOGIA DI SPETTACOLO</t>
  </si>
  <si>
    <t xml:space="preserve">SPETTACOLI</t>
  </si>
  <si>
    <t xml:space="preserve">INGRESSI</t>
  </si>
  <si>
    <t xml:space="preserve">SPESA DEL PUBBLICO 
(migliaia di euro)</t>
  </si>
  <si>
    <t xml:space="preserve">Attività cinematografica</t>
  </si>
  <si>
    <t xml:space="preserve">Attività teatrale</t>
  </si>
  <si>
    <t xml:space="preserve">Attività concertistica </t>
  </si>
  <si>
    <t xml:space="preserve">  di cui: </t>
  </si>
  <si>
    <t xml:space="preserve">  concerti di musica leggera</t>
  </si>
  <si>
    <t xml:space="preserve">Attività sportiva</t>
  </si>
  <si>
    <r>
      <rPr>
        <sz val="9"/>
        <rFont val="Arial Narrow"/>
        <family val="2"/>
      </rPr>
      <t xml:space="preserve"> </t>
    </r>
    <r>
      <rPr>
        <i val="true"/>
        <sz val="9"/>
        <rFont val="Arial Narrow"/>
        <family val="2"/>
      </rPr>
      <t xml:space="preserve">di cui: </t>
    </r>
  </si>
  <si>
    <t xml:space="preserve">  sport calcio</t>
  </si>
  <si>
    <t xml:space="preserve">  sport di squadra</t>
  </si>
  <si>
    <t xml:space="preserve">  sport individuali</t>
  </si>
  <si>
    <t xml:space="preserve">  altri sport</t>
  </si>
  <si>
    <t xml:space="preserve">Mostre ed esposizioni </t>
  </si>
  <si>
    <t xml:space="preserve">Attività di ballo e concertino</t>
  </si>
  <si>
    <t xml:space="preserve">Spettacoli viaggianti</t>
  </si>
  <si>
    <t xml:space="preserve">Altro (**)</t>
  </si>
  <si>
    <t xml:space="preserve">TOTALE SPETTACOLI</t>
  </si>
  <si>
    <t xml:space="preserve">Nota: (*) Per stagione si intende il periodo tra agosto e luglio dell'anno seguente; (**) l'aggregato comprende le manifestazioni con attività mista non riferibile ad un unico genere di manifestazione, quali le manifestazioni all’aperto in occasione di sagre o ricorrenze religiose.</t>
  </si>
  <si>
    <t xml:space="preserve">Fonte: Società Italiana degli Autori ed Editori - Ufficio Statistica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"/>
    <numFmt numFmtId="166" formatCode="#,##0"/>
    <numFmt numFmtId="167" formatCode="#,##0.0"/>
    <numFmt numFmtId="168" formatCode="@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7.49"/>
    <col collapsed="false" customWidth="true" hidden="false" outlineLevel="0" max="3" min="2" style="1" width="6.24"/>
    <col collapsed="false" customWidth="true" hidden="false" outlineLevel="0" max="4" min="4" style="1" width="1.24"/>
    <col collapsed="false" customWidth="true" hidden="false" outlineLevel="0" max="6" min="5" style="1" width="7.49"/>
    <col collapsed="false" customWidth="true" hidden="false" outlineLevel="0" max="7" min="7" style="1" width="1.24"/>
    <col collapsed="false" customWidth="true" hidden="false" outlineLevel="0" max="9" min="8" style="1" width="6.24"/>
    <col collapsed="false" customWidth="false" hidden="false" outlineLevel="0" max="257" min="10" style="1" width="6.62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9.75" hidden="false" customHeight="true" outlineLevel="0" collapsed="false">
      <c r="A2" s="4" t="s">
        <v>1</v>
      </c>
      <c r="B2" s="5" t="s">
        <v>2</v>
      </c>
      <c r="C2" s="5"/>
      <c r="D2" s="6"/>
      <c r="E2" s="5" t="s">
        <v>3</v>
      </c>
      <c r="F2" s="5"/>
      <c r="G2" s="7"/>
      <c r="H2" s="5" t="s">
        <v>4</v>
      </c>
      <c r="I2" s="5"/>
    </row>
    <row r="3" customFormat="false" ht="15" hidden="false" customHeight="true" outlineLevel="0" collapsed="false">
      <c r="A3" s="4"/>
      <c r="B3" s="8" t="n">
        <v>2010</v>
      </c>
      <c r="C3" s="8" t="n">
        <v>2011</v>
      </c>
      <c r="D3" s="8"/>
      <c r="E3" s="8" t="n">
        <v>2010</v>
      </c>
      <c r="F3" s="8" t="n">
        <v>2011</v>
      </c>
      <c r="G3" s="8"/>
      <c r="H3" s="8" t="n">
        <v>2010</v>
      </c>
      <c r="I3" s="8" t="n">
        <v>2011</v>
      </c>
    </row>
    <row r="4" customFormat="false" ht="6.75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</row>
    <row r="5" customFormat="false" ht="13.5" hidden="false" customHeight="true" outlineLevel="0" collapsed="false">
      <c r="A5" s="9" t="s">
        <v>5</v>
      </c>
      <c r="B5" s="10" t="n">
        <v>70678</v>
      </c>
      <c r="C5" s="10" t="n">
        <v>85807</v>
      </c>
      <c r="D5" s="10"/>
      <c r="E5" s="10" t="n">
        <v>2670198</v>
      </c>
      <c r="F5" s="10" t="n">
        <v>2622721</v>
      </c>
      <c r="G5" s="10"/>
      <c r="H5" s="10" t="n">
        <v>17215</v>
      </c>
      <c r="I5" s="10" t="n">
        <v>15535</v>
      </c>
    </row>
    <row r="6" customFormat="false" ht="3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</row>
    <row r="7" customFormat="false" ht="13.5" hidden="false" customHeight="true" outlineLevel="0" collapsed="false">
      <c r="A7" s="9" t="s">
        <v>6</v>
      </c>
      <c r="B7" s="10" t="n">
        <v>4701</v>
      </c>
      <c r="C7" s="10" t="n">
        <v>4665</v>
      </c>
      <c r="D7" s="10"/>
      <c r="E7" s="10" t="n">
        <v>685759</v>
      </c>
      <c r="F7" s="10" t="n">
        <v>640280</v>
      </c>
      <c r="G7" s="10"/>
      <c r="H7" s="10" t="n">
        <v>12881</v>
      </c>
      <c r="I7" s="10" t="n">
        <v>13209</v>
      </c>
    </row>
    <row r="8" customFormat="false" ht="3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</row>
    <row r="9" customFormat="false" ht="13.5" hidden="false" customHeight="true" outlineLevel="0" collapsed="false">
      <c r="A9" s="9" t="s">
        <v>7</v>
      </c>
      <c r="B9" s="10" t="n">
        <v>737</v>
      </c>
      <c r="C9" s="10" t="n">
        <v>893</v>
      </c>
      <c r="D9" s="10"/>
      <c r="E9" s="10" t="n">
        <v>301246</v>
      </c>
      <c r="F9" s="10" t="n">
        <v>318844</v>
      </c>
      <c r="G9" s="10"/>
      <c r="H9" s="10" t="n">
        <v>10860</v>
      </c>
      <c r="I9" s="10" t="n">
        <v>9473</v>
      </c>
    </row>
    <row r="10" customFormat="false" ht="13.5" hidden="false" customHeight="true" outlineLevel="0" collapsed="false">
      <c r="A10" s="9" t="s">
        <v>8</v>
      </c>
      <c r="B10" s="12"/>
      <c r="C10" s="12"/>
      <c r="D10" s="12"/>
      <c r="E10" s="12"/>
      <c r="F10" s="12"/>
      <c r="G10" s="12"/>
      <c r="H10" s="13"/>
      <c r="I10" s="13"/>
    </row>
    <row r="11" customFormat="false" ht="13.5" hidden="false" customHeight="true" outlineLevel="0" collapsed="false">
      <c r="A11" s="14" t="s">
        <v>9</v>
      </c>
      <c r="B11" s="10" t="n">
        <v>403</v>
      </c>
      <c r="C11" s="10" t="n">
        <v>541</v>
      </c>
      <c r="D11" s="10"/>
      <c r="E11" s="10" t="n">
        <v>209775</v>
      </c>
      <c r="F11" s="10" t="n">
        <v>228217</v>
      </c>
      <c r="G11" s="10"/>
      <c r="H11" s="10" t="n">
        <v>9084</v>
      </c>
      <c r="I11" s="10" t="n">
        <v>8140</v>
      </c>
    </row>
    <row r="12" customFormat="false" ht="3" hidden="false" customHeight="true" outlineLevel="0" collapsed="false">
      <c r="A12" s="14"/>
      <c r="B12" s="10"/>
      <c r="C12" s="10"/>
      <c r="D12" s="10"/>
      <c r="E12" s="10"/>
      <c r="F12" s="10"/>
      <c r="G12" s="10"/>
      <c r="H12" s="10"/>
      <c r="I12" s="10"/>
    </row>
    <row r="13" customFormat="false" ht="13.5" hidden="false" customHeight="true" outlineLevel="0" collapsed="false">
      <c r="A13" s="9" t="s">
        <v>10</v>
      </c>
      <c r="B13" s="10" t="n">
        <v>5314</v>
      </c>
      <c r="C13" s="1" t="n">
        <v>5030</v>
      </c>
      <c r="D13" s="10"/>
      <c r="E13" s="10" t="n">
        <v>772585</v>
      </c>
      <c r="F13" s="10" t="n">
        <v>695332</v>
      </c>
      <c r="G13" s="10"/>
      <c r="H13" s="10" t="n">
        <v>10981</v>
      </c>
      <c r="I13" s="10" t="n">
        <v>11184</v>
      </c>
    </row>
    <row r="14" customFormat="false" ht="13.5" hidden="false" customHeight="true" outlineLevel="0" collapsed="false">
      <c r="A14" s="9" t="s">
        <v>11</v>
      </c>
      <c r="B14" s="12"/>
      <c r="C14" s="12"/>
      <c r="D14" s="10"/>
      <c r="E14" s="10"/>
      <c r="F14" s="10"/>
      <c r="G14" s="10"/>
      <c r="H14" s="10"/>
      <c r="I14" s="10"/>
    </row>
    <row r="15" customFormat="false" ht="13.5" hidden="false" customHeight="true" outlineLevel="0" collapsed="false">
      <c r="A15" s="14" t="s">
        <v>12</v>
      </c>
      <c r="B15" s="10" t="n">
        <v>4642</v>
      </c>
      <c r="C15" s="10" t="n">
        <v>4521</v>
      </c>
      <c r="D15" s="10"/>
      <c r="E15" s="10" t="n">
        <v>670786</v>
      </c>
      <c r="F15" s="10" t="n">
        <v>597885</v>
      </c>
      <c r="G15" s="10"/>
      <c r="H15" s="10" t="n">
        <v>8851</v>
      </c>
      <c r="I15" s="10" t="n">
        <v>9776</v>
      </c>
    </row>
    <row r="16" customFormat="false" ht="13.5" hidden="false" customHeight="true" outlineLevel="0" collapsed="false">
      <c r="A16" s="14" t="s">
        <v>13</v>
      </c>
      <c r="B16" s="10" t="n">
        <v>335</v>
      </c>
      <c r="C16" s="10" t="n">
        <v>316</v>
      </c>
      <c r="D16" s="10"/>
      <c r="E16" s="10" t="n">
        <v>80838</v>
      </c>
      <c r="F16" s="10" t="n">
        <v>60500</v>
      </c>
      <c r="G16" s="10"/>
      <c r="H16" s="10" t="n">
        <v>1233</v>
      </c>
      <c r="I16" s="10" t="n">
        <v>528</v>
      </c>
    </row>
    <row r="17" customFormat="false" ht="13.5" hidden="false" customHeight="true" outlineLevel="0" collapsed="false">
      <c r="A17" s="14" t="s">
        <v>14</v>
      </c>
      <c r="B17" s="10" t="n">
        <v>85</v>
      </c>
      <c r="C17" s="10" t="n">
        <v>67</v>
      </c>
      <c r="D17" s="10"/>
      <c r="E17" s="10" t="n">
        <v>8677</v>
      </c>
      <c r="F17" s="10" t="n">
        <v>8830</v>
      </c>
      <c r="G17" s="10"/>
      <c r="H17" s="10" t="n">
        <v>139</v>
      </c>
      <c r="I17" s="10" t="n">
        <v>182</v>
      </c>
    </row>
    <row r="18" customFormat="false" ht="13.5" hidden="false" customHeight="true" outlineLevel="0" collapsed="false">
      <c r="A18" s="14" t="s">
        <v>15</v>
      </c>
      <c r="B18" s="10" t="n">
        <v>252</v>
      </c>
      <c r="C18" s="10" t="n">
        <v>126</v>
      </c>
      <c r="D18" s="10"/>
      <c r="E18" s="10" t="n">
        <v>12284</v>
      </c>
      <c r="F18" s="10" t="n">
        <v>28117</v>
      </c>
      <c r="G18" s="10"/>
      <c r="H18" s="10" t="n">
        <v>758</v>
      </c>
      <c r="I18" s="10" t="n">
        <v>698</v>
      </c>
    </row>
    <row r="19" customFormat="false" ht="3" hidden="false" customHeight="true" outlineLevel="0" collapsed="false">
      <c r="A19" s="14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true" outlineLevel="0" collapsed="false">
      <c r="A20" s="9" t="s">
        <v>16</v>
      </c>
      <c r="B20" s="10" t="n">
        <v>1999</v>
      </c>
      <c r="C20" s="10" t="n">
        <v>2137</v>
      </c>
      <c r="D20" s="10"/>
      <c r="E20" s="10" t="n">
        <v>689605</v>
      </c>
      <c r="F20" s="10" t="n">
        <v>606348</v>
      </c>
      <c r="G20" s="10"/>
      <c r="H20" s="10" t="n">
        <v>10710</v>
      </c>
      <c r="I20" s="10" t="n">
        <v>9226</v>
      </c>
    </row>
    <row r="21" customFormat="false" ht="3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10"/>
    </row>
    <row r="22" customFormat="false" ht="13.5" hidden="false" customHeight="true" outlineLevel="0" collapsed="false">
      <c r="A22" s="15" t="s">
        <v>17</v>
      </c>
      <c r="B22" s="10" t="n">
        <v>20092</v>
      </c>
      <c r="C22" s="10" t="n">
        <v>18140</v>
      </c>
      <c r="D22" s="10"/>
      <c r="E22" s="10" t="n">
        <v>318312</v>
      </c>
      <c r="F22" s="10" t="n">
        <v>315990</v>
      </c>
      <c r="G22" s="10"/>
      <c r="H22" s="10" t="n">
        <v>17249</v>
      </c>
      <c r="I22" s="10" t="n">
        <v>16349</v>
      </c>
    </row>
    <row r="23" customFormat="false" ht="3" hidden="false" customHeight="true" outlineLevel="0" collapsed="false">
      <c r="A23" s="15"/>
      <c r="B23" s="10"/>
      <c r="C23" s="10"/>
      <c r="D23" s="10"/>
      <c r="E23" s="10"/>
      <c r="F23" s="10"/>
      <c r="G23" s="10"/>
      <c r="H23" s="10"/>
      <c r="I23" s="10"/>
    </row>
    <row r="24" customFormat="false" ht="13.5" hidden="false" customHeight="true" outlineLevel="0" collapsed="false">
      <c r="A24" s="9" t="s">
        <v>18</v>
      </c>
      <c r="B24" s="10" t="n">
        <v>341</v>
      </c>
      <c r="C24" s="10" t="n">
        <v>296</v>
      </c>
      <c r="D24" s="10"/>
      <c r="E24" s="10" t="n">
        <v>75650</v>
      </c>
      <c r="F24" s="10" t="n">
        <v>50789</v>
      </c>
      <c r="G24" s="10"/>
      <c r="H24" s="10" t="n">
        <v>1713</v>
      </c>
      <c r="I24" s="10" t="n">
        <v>1157</v>
      </c>
    </row>
    <row r="25" customFormat="false" ht="3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</row>
    <row r="26" customFormat="false" ht="13.5" hidden="false" customHeight="true" outlineLevel="0" collapsed="false">
      <c r="A26" s="9" t="s">
        <v>19</v>
      </c>
      <c r="B26" s="10" t="n">
        <v>3156</v>
      </c>
      <c r="C26" s="10" t="n">
        <v>2706</v>
      </c>
      <c r="D26" s="10"/>
      <c r="E26" s="10" t="n">
        <v>1899</v>
      </c>
      <c r="F26" s="10" t="n">
        <v>3088</v>
      </c>
      <c r="G26" s="10"/>
      <c r="H26" s="10" t="n">
        <v>9394</v>
      </c>
      <c r="I26" s="10" t="n">
        <v>8227</v>
      </c>
    </row>
    <row r="27" customFormat="false" ht="13.5" hidden="false" customHeight="true" outlineLevel="0" collapsed="false">
      <c r="A27" s="16" t="s">
        <v>20</v>
      </c>
      <c r="B27" s="17" t="n">
        <f aca="false">+B5+B7+B9+B13+B20+B22+B24+B26</f>
        <v>107018</v>
      </c>
      <c r="C27" s="17" t="n">
        <f aca="false">+C5+C7+C9+C13+C20+C22+C24+C26</f>
        <v>119674</v>
      </c>
      <c r="D27" s="17"/>
      <c r="E27" s="17" t="n">
        <f aca="false">+E5+E7+E9+E13+E20+E22+E24+E26</f>
        <v>5515254</v>
      </c>
      <c r="F27" s="17" t="n">
        <f aca="false">+F5+F7+F9+F13+F20+F22+F24+F26</f>
        <v>5253392</v>
      </c>
      <c r="G27" s="17"/>
      <c r="H27" s="17" t="n">
        <f aca="false">+H5+H7+H9+H13+H20+H22+H24+H26</f>
        <v>91003</v>
      </c>
      <c r="I27" s="17" t="n">
        <f aca="false">+I5+I7+I9+I13+I20+I22+I24+I26</f>
        <v>84360</v>
      </c>
    </row>
    <row r="28" customFormat="false" ht="37.5" hidden="false" customHeight="true" outlineLevel="0" collapsed="false">
      <c r="A28" s="18" t="s">
        <v>21</v>
      </c>
      <c r="B28" s="18"/>
      <c r="C28" s="18"/>
      <c r="D28" s="18"/>
      <c r="E28" s="18"/>
      <c r="F28" s="18"/>
      <c r="G28" s="18"/>
      <c r="H28" s="18"/>
      <c r="I28" s="18"/>
    </row>
    <row r="29" customFormat="false" ht="13.5" hidden="false" customHeight="false" outlineLevel="0" collapsed="false">
      <c r="A29" s="19" t="s">
        <v>22</v>
      </c>
      <c r="B29" s="19"/>
      <c r="C29" s="20"/>
      <c r="D29" s="20"/>
      <c r="E29" s="20"/>
      <c r="F29" s="20"/>
      <c r="G29" s="20"/>
      <c r="H29" s="20"/>
      <c r="I29" s="20"/>
    </row>
  </sheetData>
  <mergeCells count="6">
    <mergeCell ref="A1:I1"/>
    <mergeCell ref="A2:A3"/>
    <mergeCell ref="B2:C2"/>
    <mergeCell ref="E2:F2"/>
    <mergeCell ref="H2:I2"/>
    <mergeCell ref="A28:I28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13:40Z</dcterms:created>
  <dc:creator>Servizio Autonomo Statistica</dc:creator>
  <dc:description/>
  <dc:language>en-US</dc:language>
  <cp:lastModifiedBy>Matteo Dimai</cp:lastModifiedBy>
  <cp:lastPrinted>2011-06-03T07:53:29Z</cp:lastPrinted>
  <dcterms:modified xsi:type="dcterms:W3CDTF">2012-09-26T15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