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3" sheetId="1" state="visible" r:id="rId2"/>
  </sheets>
  <externalReferences>
    <externalReference r:id="rId3"/>
  </externalReferences>
  <definedNames>
    <definedName function="false" hidden="false" localSheetId="0" name="_xlnm.Print_Area" vbProcedure="false">'Graf. 20.3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3 - FVG PERSONE DI 14 ANNI E PIÙ PER ABITUDINE AL FUMO (per 100 persone di 14 anni e più) - Anno 2011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E696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5197841726619"/>
          <c:y val="0.214476495726496"/>
          <c:w val="0.380620503597122"/>
          <c:h val="0.615251068376068"/>
        </c:manualLayout>
      </c:layout>
      <c:pieChart>
        <c:varyColors val="1"/>
        <c:ser>
          <c:idx val="0"/>
          <c:order val="0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e696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umo!$B$7:$E$7</c:f>
              <c:strCache>
                <c:ptCount val="4"/>
                <c:pt idx="0">
                  <c:v>Fumatori</c:v>
                </c:pt>
                <c:pt idx="1">
                  <c:v>Ex fumatori</c:v>
                </c:pt>
                <c:pt idx="2">
                  <c:v>Non fumatori</c:v>
                </c:pt>
                <c:pt idx="3">
                  <c:v>Non risponde</c:v>
                </c:pt>
              </c:strCache>
            </c:strRef>
          </c:cat>
          <c:val>
            <c:numRef>
              <c:f>[1]fumo!$B$11:$E$11</c:f>
              <c:numCache>
                <c:formatCode>General</c:formatCode>
                <c:ptCount val="4"/>
                <c:pt idx="0">
                  <c:v>21.4</c:v>
                </c:pt>
                <c:pt idx="1">
                  <c:v>26.3</c:v>
                </c:pt>
                <c:pt idx="2">
                  <c:v>50.4</c:v>
                </c:pt>
                <c:pt idx="3">
                  <c:v>1.90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col"/>
      <sheetName val="sport"/>
      <sheetName val="giudizi"/>
      <sheetName val="zona"/>
      <sheetName val="fum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1-22T08:49:24Z</cp:lastPrinted>
  <dcterms:modified xsi:type="dcterms:W3CDTF">2012-09-26T15:39:12Z</dcterms:modified>
  <cp:revision>0</cp:revision>
  <dc:subject/>
  <dc:title/>
</cp:coreProperties>
</file>