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2" sheetId="1" state="visible" r:id="rId2"/>
  </sheets>
  <externalReferences>
    <externalReference r:id="rId3"/>
  </externalReferences>
  <definedNames>
    <definedName function="false" hidden="false" localSheetId="0" name="_xlnm.Print_Area" vbProcedure="false">'Graf. 20.2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2 - FVG ITALIA PERSONE DI 11 ANNI E PIÙ CHE CONSUMANO TUTTI I GIORNI BEVANDE ALCOLICHE PER SESSO (per 100 persone di 11 anni e più dello stesso sesso e regione) - Anno 2011</t>
  </si>
  <si>
    <t xml:space="preserve">Fonte: ISTAT, Indagine multiscopo "Aspetti della vita quotidiana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alcol!$A$50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lcol!$B$49:$C$4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[1]alcol!$B$50:$C$50</c:f>
              <c:numCache>
                <c:formatCode>General</c:formatCode>
                <c:ptCount val="2"/>
                <c:pt idx="0">
                  <c:v>38.8</c:v>
                </c:pt>
                <c:pt idx="1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[1]alcol!$A$5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lcol!$B$49:$C$4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[1]alcol!$B$51:$C$51</c:f>
              <c:numCache>
                <c:formatCode>General</c:formatCode>
                <c:ptCount val="2"/>
                <c:pt idx="0">
                  <c:v>38.8</c:v>
                </c:pt>
                <c:pt idx="1">
                  <c:v>13.8</c:v>
                </c:pt>
              </c:numCache>
            </c:numRef>
          </c:val>
        </c:ser>
        <c:gapWidth val="150"/>
        <c:overlap val="0"/>
        <c:axId val="42159209"/>
        <c:axId val="45572587"/>
      </c:barChart>
      <c:catAx>
        <c:axId val="4215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72587"/>
        <c:crossesAt val="0"/>
        <c:auto val="1"/>
        <c:lblAlgn val="ctr"/>
        <c:lblOffset val="100"/>
        <c:noMultiLvlLbl val="0"/>
      </c:catAx>
      <c:valAx>
        <c:axId val="45572587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592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sco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col"/>
      <sheetName val="sport"/>
      <sheetName val="giudizi"/>
      <sheetName val="zona"/>
      <sheetName val="fum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2-09-26T15:39:13Z</dcterms:modified>
  <cp:revision>0</cp:revision>
  <dc:subject/>
  <dc:title/>
</cp:coreProperties>
</file>