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6.1" sheetId="1" state="visible" r:id="rId2"/>
    <sheet name="dati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Graf. 6.1 - FVG AZIENDE AGRICOLE PER CLASSI DI SAU - Anni 2000 e 2010</t>
  </si>
  <si>
    <t xml:space="preserve">Fonte: ISTAT, 6° Censimento generale dell'Agricoltura</t>
  </si>
  <si>
    <t xml:space="preserve">Tav. 6.5 - FVG AZIENDE AGRICOLE E SUPERFICIE AGRICOLA UTILIZZATA (SAU) PER CLASSI DI SAU - Anni 2000 e 2010</t>
  </si>
  <si>
    <t xml:space="preserve">CLASSI DI SAU (ettari)</t>
  </si>
  <si>
    <t xml:space="preserve">AZIENDE</t>
  </si>
  <si>
    <t xml:space="preserve">Senza Sau</t>
  </si>
  <si>
    <t xml:space="preserve">Meno di 1,00</t>
  </si>
  <si>
    <t xml:space="preserve">1,00 - 1,99</t>
  </si>
  <si>
    <t xml:space="preserve">2,00 - 4,99</t>
  </si>
  <si>
    <t xml:space="preserve">5,00 - 9,99</t>
  </si>
  <si>
    <t xml:space="preserve">10,00 - 19,99</t>
  </si>
  <si>
    <t xml:space="preserve">20,00 - 29,99</t>
  </si>
  <si>
    <t xml:space="preserve">30,00 - 49,99</t>
  </si>
  <si>
    <t xml:space="preserve">50,00 - 99,99</t>
  </si>
  <si>
    <t xml:space="preserve">100,00 ed oltre</t>
  </si>
  <si>
    <t xml:space="preserve">TOTALE </t>
  </si>
  <si>
    <t xml:space="preserve">Fonte: ISTAT, 6° Censimento generale dell'Agricoltura, dati provvisori</t>
  </si>
  <si>
    <t xml:space="preserve">Classe di superficie agricola utilizzata</t>
  </si>
  <si>
    <t xml:space="preserve">0 ettari</t>
  </si>
  <si>
    <t xml:space="preserve">0,01 - 0,99 ettari</t>
  </si>
  <si>
    <t xml:space="preserve">1-1,99 ettari</t>
  </si>
  <si>
    <t xml:space="preserve">5-9,99 ettari</t>
  </si>
  <si>
    <t xml:space="preserve">10-19,99 ettari</t>
  </si>
  <si>
    <t xml:space="preserve">20-29,99 ettari</t>
  </si>
  <si>
    <t xml:space="preserve">30-49,99 ettari</t>
  </si>
  <si>
    <t xml:space="preserve">50-99,99 ettari</t>
  </si>
  <si>
    <t xml:space="preserve">100 ettari e più</t>
  </si>
  <si>
    <t xml:space="preserve">totale</t>
  </si>
  <si>
    <t xml:space="preserve">Territorio</t>
  </si>
  <si>
    <t xml:space="preserve">Italia</t>
  </si>
  <si>
    <t xml:space="preserve">  Friuli-Venezia Giulia</t>
  </si>
  <si>
    <t xml:space="preserve">    Udine</t>
  </si>
  <si>
    <t xml:space="preserve">    Gorizia</t>
  </si>
  <si>
    <t xml:space="preserve">    Trieste</t>
  </si>
  <si>
    <t xml:space="preserve">    Pordenone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_)"/>
    <numFmt numFmtId="166" formatCode="_-* #,##0_-;\-* #,##0_-;_-* \-_-;_-@_-"/>
    <numFmt numFmtId="167" formatCode="#,##0"/>
    <numFmt numFmtId="168" formatCode="0.00_)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color rgb="FF6496FF"/>
      <name val="Arial Narrow"/>
      <family val="2"/>
    </font>
    <font>
      <sz val="8"/>
      <name val="Arial Narrow"/>
      <family val="2"/>
    </font>
    <font>
      <sz val="8.5"/>
      <color rgb="FF000000"/>
      <name val="Arial Narrow"/>
      <family val="2"/>
    </font>
    <font>
      <sz val="7.8"/>
      <color rgb="FF00000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FAFAF"/>
      </patternFill>
    </fill>
    <fill>
      <patternFill patternType="solid">
        <fgColor rgb="FF33CCCC"/>
        <bgColor rgb="FF50C8FF"/>
      </patternFill>
    </fill>
    <fill>
      <patternFill patternType="solid">
        <fgColor rgb="FFAFAFA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50C8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AFAFAF"/>
      </left>
      <right style="thin">
        <color rgb="FFAFAFAF"/>
      </right>
      <top style="thin">
        <color rgb="FFAFAFAF"/>
      </top>
      <bottom style="thin">
        <color rgb="FFAFAFA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8" borderId="3" applyFont="true" applyBorder="tru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3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50C8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F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30989642398"/>
          <c:y val="0.0532687651331719"/>
          <c:w val="0.847584486278068"/>
          <c:h val="0.919675755342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B$4:$B$13</c:f>
              <c:numCache>
                <c:formatCode>General</c:formatCode>
                <c:ptCount val="10"/>
                <c:pt idx="0">
                  <c:v>53</c:v>
                </c:pt>
                <c:pt idx="1">
                  <c:v>7903</c:v>
                </c:pt>
                <c:pt idx="2">
                  <c:v>6481</c:v>
                </c:pt>
                <c:pt idx="3">
                  <c:v>9075</c:v>
                </c:pt>
                <c:pt idx="4">
                  <c:v>4671</c:v>
                </c:pt>
                <c:pt idx="5">
                  <c:v>2841</c:v>
                </c:pt>
                <c:pt idx="6">
                  <c:v>983</c:v>
                </c:pt>
                <c:pt idx="7">
                  <c:v>693</c:v>
                </c:pt>
                <c:pt idx="8">
                  <c:v>408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10 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C$4:$C$13</c:f>
              <c:numCache>
                <c:formatCode>General</c:formatCode>
                <c:ptCount val="10"/>
                <c:pt idx="0">
                  <c:v>54</c:v>
                </c:pt>
                <c:pt idx="1">
                  <c:v>2719</c:v>
                </c:pt>
                <c:pt idx="2">
                  <c:v>4395</c:v>
                </c:pt>
                <c:pt idx="3">
                  <c:v>6580</c:v>
                </c:pt>
                <c:pt idx="4">
                  <c:v>3745</c:v>
                </c:pt>
                <c:pt idx="5">
                  <c:v>2370</c:v>
                </c:pt>
                <c:pt idx="6">
                  <c:v>975</c:v>
                </c:pt>
                <c:pt idx="7">
                  <c:v>781</c:v>
                </c:pt>
                <c:pt idx="8">
                  <c:v>485</c:v>
                </c:pt>
                <c:pt idx="9">
                  <c:v>212</c:v>
                </c:pt>
              </c:numCache>
            </c:numRef>
          </c:val>
        </c:ser>
        <c:gapWidth val="150"/>
        <c:overlap val="0"/>
        <c:axId val="94487524"/>
        <c:axId val="14668430"/>
      </c:barChart>
      <c:catAx>
        <c:axId val="9448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68430"/>
        <c:crossesAt val="0"/>
        <c:auto val="1"/>
        <c:lblAlgn val="ctr"/>
        <c:lblOffset val="100"/>
        <c:noMultiLvlLbl val="0"/>
      </c:catAx>
      <c:valAx>
        <c:axId val="14668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87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485673244122"/>
          <c:y val="0.394146752289715"/>
          <c:w val="0.0853557118016179"/>
          <c:h val="0.1113801452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</xdr:row>
      <xdr:rowOff>28800</xdr:rowOff>
    </xdr:from>
    <xdr:to>
      <xdr:col>6</xdr:col>
      <xdr:colOff>642240</xdr:colOff>
      <xdr:row>23</xdr:row>
      <xdr:rowOff>95040</xdr:rowOff>
    </xdr:to>
    <xdr:graphicFrame>
      <xdr:nvGraphicFramePr>
        <xdr:cNvPr id="0" name="Grafico 1"/>
        <xdr:cNvGraphicFramePr/>
      </xdr:nvGraphicFramePr>
      <xdr:xfrm>
        <a:off x="18720" y="200160"/>
        <a:ext cx="4761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9.05078125" defaultRowHeight="12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</row>
  </sheetData>
  <mergeCells count="2">
    <mergeCell ref="A1:G1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6171875" defaultRowHeight="13.5" zeroHeight="false" outlineLevelRow="0" outlineLevelCol="0"/>
  <cols>
    <col collapsed="false" customWidth="true" hidden="false" outlineLevel="0" max="1" min="1" style="6" width="11.24"/>
    <col collapsed="false" customWidth="true" hidden="false" outlineLevel="0" max="4" min="2" style="6" width="7.99"/>
    <col collapsed="false" customWidth="true" hidden="false" outlineLevel="0" max="5" min="5" style="6" width="6.74"/>
    <col collapsed="false" customWidth="false" hidden="false" outlineLevel="0" max="7" min="6" style="6" width="6.62"/>
    <col collapsed="false" customWidth="true" hidden="false" outlineLevel="0" max="8" min="8" style="6" width="7.24"/>
    <col collapsed="false" customWidth="false" hidden="false" outlineLevel="0" max="257" min="9" style="6" width="6.62"/>
  </cols>
  <sheetData>
    <row r="1" s="9" customFormat="true" ht="13.5" hidden="false" customHeight="false" outlineLevel="0" collapsed="false">
      <c r="A1" s="7" t="s">
        <v>2</v>
      </c>
      <c r="B1" s="8"/>
      <c r="C1" s="8"/>
    </row>
    <row r="2" s="9" customFormat="true" ht="13.5" hidden="false" customHeight="true" outlineLevel="0" collapsed="false">
      <c r="A2" s="10" t="s">
        <v>3</v>
      </c>
      <c r="B2" s="11" t="s">
        <v>4</v>
      </c>
      <c r="C2" s="11"/>
    </row>
    <row r="3" s="14" customFormat="true" ht="13.5" hidden="false" customHeight="true" outlineLevel="0" collapsed="false">
      <c r="A3" s="10"/>
      <c r="B3" s="12" t="n">
        <v>2000</v>
      </c>
      <c r="C3" s="12" t="n">
        <v>201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</row>
    <row r="4" s="14" customFormat="true" ht="13.5" hidden="false" customHeight="false" outlineLevel="0" collapsed="false">
      <c r="A4" s="15" t="s">
        <v>5</v>
      </c>
      <c r="B4" s="16" t="n">
        <v>53</v>
      </c>
      <c r="C4" s="17" t="n">
        <v>54</v>
      </c>
      <c r="D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</row>
    <row r="5" s="14" customFormat="true" ht="13.5" hidden="false" customHeight="false" outlineLevel="0" collapsed="false">
      <c r="A5" s="18" t="s">
        <v>6</v>
      </c>
      <c r="B5" s="19" t="n">
        <v>7903</v>
      </c>
      <c r="C5" s="20" t="n">
        <v>2719</v>
      </c>
      <c r="D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</row>
    <row r="6" s="14" customFormat="true" ht="13.5" hidden="false" customHeight="false" outlineLevel="0" collapsed="false">
      <c r="A6" s="18" t="s">
        <v>7</v>
      </c>
      <c r="B6" s="19" t="n">
        <v>6481</v>
      </c>
      <c r="C6" s="20" t="n">
        <v>4395</v>
      </c>
      <c r="D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</row>
    <row r="7" s="14" customFormat="true" ht="13.5" hidden="false" customHeight="false" outlineLevel="0" collapsed="false">
      <c r="A7" s="18" t="s">
        <v>8</v>
      </c>
      <c r="B7" s="19" t="n">
        <v>9075</v>
      </c>
      <c r="C7" s="20" t="n">
        <v>6580</v>
      </c>
      <c r="D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</row>
    <row r="8" s="14" customFormat="true" ht="13.5" hidden="false" customHeight="false" outlineLevel="0" collapsed="false">
      <c r="A8" s="18" t="s">
        <v>9</v>
      </c>
      <c r="B8" s="19" t="n">
        <v>4671</v>
      </c>
      <c r="C8" s="20" t="n">
        <v>3745</v>
      </c>
      <c r="D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</row>
    <row r="9" s="14" customFormat="true" ht="13.5" hidden="false" customHeight="false" outlineLevel="0" collapsed="false">
      <c r="A9" s="18" t="s">
        <v>10</v>
      </c>
      <c r="B9" s="19" t="n">
        <v>2841</v>
      </c>
      <c r="C9" s="20" t="n">
        <v>2370</v>
      </c>
      <c r="D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</row>
    <row r="10" s="14" customFormat="true" ht="13.5" hidden="false" customHeight="false" outlineLevel="0" collapsed="false">
      <c r="A10" s="18" t="s">
        <v>11</v>
      </c>
      <c r="B10" s="19" t="n">
        <v>983</v>
      </c>
      <c r="C10" s="20" t="n">
        <v>975</v>
      </c>
      <c r="D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</row>
    <row r="11" s="14" customFormat="true" ht="13.5" hidden="false" customHeight="false" outlineLevel="0" collapsed="false">
      <c r="A11" s="18" t="s">
        <v>12</v>
      </c>
      <c r="B11" s="19" t="n">
        <v>693</v>
      </c>
      <c r="C11" s="20" t="n">
        <v>781</v>
      </c>
      <c r="D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</row>
    <row r="12" s="14" customFormat="true" ht="13.5" hidden="false" customHeight="false" outlineLevel="0" collapsed="false">
      <c r="A12" s="18" t="s">
        <v>13</v>
      </c>
      <c r="B12" s="19" t="n">
        <v>408</v>
      </c>
      <c r="C12" s="20" t="n">
        <v>485</v>
      </c>
      <c r="D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</row>
    <row r="13" s="14" customFormat="true" ht="13.5" hidden="false" customHeight="false" outlineLevel="0" collapsed="false">
      <c r="A13" s="18" t="s">
        <v>14</v>
      </c>
      <c r="B13" s="19" t="n">
        <v>194</v>
      </c>
      <c r="C13" s="20" t="n">
        <v>212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</row>
    <row r="14" s="14" customFormat="true" ht="13.5" hidden="false" customHeight="true" outlineLevel="0" collapsed="false">
      <c r="A14" s="21" t="s">
        <v>15</v>
      </c>
      <c r="B14" s="22" t="n">
        <v>33302</v>
      </c>
      <c r="C14" s="22" t="n">
        <v>22316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</row>
    <row r="15" customFormat="false" ht="15" hidden="false" customHeight="true" outlineLevel="0" collapsed="false">
      <c r="A15" s="23" t="s">
        <v>16</v>
      </c>
      <c r="B15" s="24"/>
      <c r="C15" s="2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</row>
    <row r="16" customFormat="false" ht="13.5" hidden="false" customHeight="false" outlineLevel="0" collapsed="false">
      <c r="B16" s="19"/>
      <c r="C16" s="19"/>
    </row>
    <row r="17" customFormat="false" ht="13.5" hidden="false" customHeight="false" outlineLevel="0" collapsed="false">
      <c r="B17" s="25"/>
      <c r="C17" s="19"/>
    </row>
    <row r="18" customFormat="false" ht="13.5" hidden="false" customHeight="false" outlineLevel="0" collapsed="false">
      <c r="B18" s="19"/>
      <c r="C18" s="19"/>
    </row>
    <row r="25" customFormat="false" ht="13.5" hidden="false" customHeight="false" outlineLevel="0" collapsed="false">
      <c r="C25" s="6" t="s">
        <v>17</v>
      </c>
      <c r="E25" s="6" t="s">
        <v>18</v>
      </c>
      <c r="F25" s="6" t="s">
        <v>19</v>
      </c>
      <c r="G25" s="6" t="s">
        <v>20</v>
      </c>
      <c r="I25" s="6" t="s">
        <v>21</v>
      </c>
      <c r="J25" s="6" t="s">
        <v>22</v>
      </c>
      <c r="K25" s="6" t="s">
        <v>23</v>
      </c>
      <c r="L25" s="6" t="s">
        <v>24</v>
      </c>
      <c r="M25" s="6" t="s">
        <v>25</v>
      </c>
      <c r="N25" s="6" t="s">
        <v>26</v>
      </c>
      <c r="O25" s="6" t="s">
        <v>27</v>
      </c>
    </row>
    <row r="26" customFormat="false" ht="13.5" hidden="false" customHeight="false" outlineLevel="0" collapsed="false">
      <c r="C26" s="6" t="s">
        <v>28</v>
      </c>
    </row>
    <row r="27" customFormat="false" ht="13.5" hidden="false" customHeight="false" outlineLevel="0" collapsed="false">
      <c r="C27" s="6" t="s">
        <v>29</v>
      </c>
      <c r="E27" s="6" t="n">
        <v>5294</v>
      </c>
      <c r="F27" s="6" t="n">
        <v>493326</v>
      </c>
      <c r="G27" s="6" t="n">
        <v>326032</v>
      </c>
      <c r="H27" s="6" t="n">
        <v>357668</v>
      </c>
      <c r="I27" s="6" t="n">
        <v>186145</v>
      </c>
      <c r="J27" s="6" t="n">
        <v>120115</v>
      </c>
      <c r="K27" s="6" t="n">
        <v>46687</v>
      </c>
      <c r="L27" s="6" t="n">
        <v>40915</v>
      </c>
      <c r="M27" s="6" t="n">
        <v>29214</v>
      </c>
      <c r="N27" s="6" t="n">
        <v>15488</v>
      </c>
      <c r="O27" s="6" t="n">
        <v>1620884</v>
      </c>
    </row>
    <row r="28" customFormat="false" ht="13.5" hidden="false" customHeight="false" outlineLevel="0" collapsed="false">
      <c r="C28" s="6" t="s">
        <v>30</v>
      </c>
      <c r="E28" s="6" t="n">
        <v>54</v>
      </c>
      <c r="F28" s="6" t="n">
        <v>2719</v>
      </c>
      <c r="G28" s="6" t="n">
        <v>4395</v>
      </c>
      <c r="H28" s="6" t="n">
        <v>6580</v>
      </c>
      <c r="I28" s="6" t="n">
        <v>3745</v>
      </c>
      <c r="J28" s="6" t="n">
        <v>2370</v>
      </c>
      <c r="K28" s="6" t="n">
        <v>975</v>
      </c>
      <c r="L28" s="6" t="n">
        <v>781</v>
      </c>
      <c r="M28" s="6" t="n">
        <v>485</v>
      </c>
      <c r="N28" s="6" t="n">
        <v>212</v>
      </c>
      <c r="O28" s="6" t="n">
        <v>22316</v>
      </c>
    </row>
    <row r="29" customFormat="false" ht="13.5" hidden="false" customHeight="false" outlineLevel="0" collapsed="false">
      <c r="C29" s="6" t="s">
        <v>31</v>
      </c>
      <c r="E29" s="6" t="n">
        <v>29</v>
      </c>
      <c r="F29" s="6" t="n">
        <v>1205</v>
      </c>
      <c r="G29" s="6" t="n">
        <v>2461</v>
      </c>
      <c r="H29" s="6" t="n">
        <v>3885</v>
      </c>
      <c r="I29" s="6" t="n">
        <v>2200</v>
      </c>
      <c r="J29" s="6" t="n">
        <v>1418</v>
      </c>
      <c r="K29" s="6" t="n">
        <v>591</v>
      </c>
      <c r="L29" s="6" t="n">
        <v>476</v>
      </c>
      <c r="M29" s="6" t="n">
        <v>289</v>
      </c>
      <c r="N29" s="6" t="n">
        <v>126</v>
      </c>
      <c r="O29" s="6" t="n">
        <v>12680</v>
      </c>
    </row>
    <row r="30" customFormat="false" ht="13.5" hidden="false" customHeight="false" outlineLevel="0" collapsed="false">
      <c r="C30" s="6" t="s">
        <v>32</v>
      </c>
      <c r="E30" s="6" t="n">
        <v>3</v>
      </c>
      <c r="F30" s="6" t="n">
        <v>209</v>
      </c>
      <c r="G30" s="6" t="n">
        <v>179</v>
      </c>
      <c r="H30" s="6" t="n">
        <v>344</v>
      </c>
      <c r="I30" s="6" t="n">
        <v>248</v>
      </c>
      <c r="J30" s="6" t="n">
        <v>141</v>
      </c>
      <c r="K30" s="6" t="n">
        <v>79</v>
      </c>
      <c r="L30" s="6" t="n">
        <v>37</v>
      </c>
      <c r="M30" s="6" t="n">
        <v>31</v>
      </c>
      <c r="N30" s="6" t="n">
        <v>14</v>
      </c>
      <c r="O30" s="6" t="n">
        <v>1285</v>
      </c>
    </row>
    <row r="31" customFormat="false" ht="13.5" hidden="false" customHeight="false" outlineLevel="0" collapsed="false">
      <c r="C31" s="6" t="s">
        <v>33</v>
      </c>
      <c r="E31" s="6" t="n">
        <v>3</v>
      </c>
      <c r="F31" s="6" t="n">
        <v>214</v>
      </c>
      <c r="G31" s="6" t="n">
        <v>75</v>
      </c>
      <c r="H31" s="6" t="n">
        <v>71</v>
      </c>
      <c r="I31" s="6" t="n">
        <v>46</v>
      </c>
      <c r="J31" s="6" t="n">
        <v>22</v>
      </c>
      <c r="K31" s="6" t="n">
        <v>4</v>
      </c>
      <c r="L31" s="6" t="n">
        <v>6</v>
      </c>
      <c r="M31" s="6" t="n">
        <v>7</v>
      </c>
      <c r="N31" s="6" t="n">
        <v>2</v>
      </c>
      <c r="O31" s="6" t="n">
        <v>450</v>
      </c>
    </row>
    <row r="32" customFormat="false" ht="13.5" hidden="false" customHeight="false" outlineLevel="0" collapsed="false">
      <c r="C32" s="6" t="s">
        <v>34</v>
      </c>
      <c r="E32" s="6" t="n">
        <v>19</v>
      </c>
      <c r="F32" s="6" t="n">
        <v>1091</v>
      </c>
      <c r="G32" s="6" t="n">
        <v>1680</v>
      </c>
      <c r="H32" s="6" t="n">
        <v>2280</v>
      </c>
      <c r="I32" s="6" t="n">
        <v>1251</v>
      </c>
      <c r="J32" s="6" t="n">
        <v>789</v>
      </c>
      <c r="K32" s="6" t="n">
        <v>301</v>
      </c>
      <c r="L32" s="6" t="n">
        <v>262</v>
      </c>
      <c r="M32" s="6" t="n">
        <v>158</v>
      </c>
      <c r="N32" s="6" t="n">
        <v>70</v>
      </c>
      <c r="O32" s="6" t="n">
        <v>7901</v>
      </c>
    </row>
  </sheetData>
  <mergeCells count="2">
    <mergeCell ref="A2:A3"/>
    <mergeCell ref="B2:C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20T14:27:15Z</cp:lastPrinted>
  <dcterms:modified xsi:type="dcterms:W3CDTF">2012-09-25T12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xd_ProgID">
    <vt:lpwstr/>
  </property>
  <property fmtid="{D5CDD505-2E9C-101B-9397-08002B2CF9AE}" pid="4" name="xd_Signature">
    <vt:lpwstr/>
  </property>
</Properties>
</file>