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v. 16.7 -  FVG DIMISSIONI DA ISTITUTI DI CURA PUBBLICI E PRIVATI PER AZIENDA SANITARIA DI RESIDENZA E GRUPPI DI DIAGNOSI PRINCIPALE - Anno 2011</t>
  </si>
  <si>
    <t xml:space="preserve">GRUPPI DI DIAGNOSI PRINCIPALE </t>
  </si>
  <si>
    <t xml:space="preserve">AZIENDA SANITARIA DI RESIDENZA</t>
  </si>
  <si>
    <t xml:space="preserve">ASS1</t>
  </si>
  <si>
    <t xml:space="preserve">ASS 2</t>
  </si>
  <si>
    <t xml:space="preserve">ASS 3</t>
  </si>
  <si>
    <t xml:space="preserve">ASS4</t>
  </si>
  <si>
    <t xml:space="preserve">ASS 5</t>
  </si>
  <si>
    <t xml:space="preserve">ASS 6</t>
  </si>
  <si>
    <t xml:space="preserve">TOTALE</t>
  </si>
  <si>
    <t xml:space="preserve">Malat. del sistema circolatorio</t>
  </si>
  <si>
    <t xml:space="preserve">Tumori</t>
  </si>
  <si>
    <t xml:space="preserve">Malat. dell'apparato digerente</t>
  </si>
  <si>
    <t xml:space="preserve">Malat. del sistema osteomuscolare e del tessuto connettivo</t>
  </si>
  <si>
    <t xml:space="preserve">Complicazioni della gravidanza del parto e del puerperio</t>
  </si>
  <si>
    <t xml:space="preserve">Malat. del sistema genitourinario</t>
  </si>
  <si>
    <t xml:space="preserve">Malat. dell'apparato respiratorio</t>
  </si>
  <si>
    <t xml:space="preserve">Traumatismi e avvelenamenti</t>
  </si>
  <si>
    <t xml:space="preserve">Malat. del sistema nervoso e degli organi dei sensi</t>
  </si>
  <si>
    <t xml:space="preserve">Sintomi, segni e stati morbosi mal definiti</t>
  </si>
  <si>
    <t xml:space="preserve">Malat. endocrine, nutrizionali, metaboliche e disturbi immunitari</t>
  </si>
  <si>
    <t xml:space="preserve">Disturbi mentali</t>
  </si>
  <si>
    <t xml:space="preserve">Malat. infettive e parassitarie</t>
  </si>
  <si>
    <t xml:space="preserve">Malat. della cute e del tessuto sottocutaneo</t>
  </si>
  <si>
    <t xml:space="preserve">Malat. del sangue e degli organi ematopoietici</t>
  </si>
  <si>
    <t xml:space="preserve">Malformazioni congenite</t>
  </si>
  <si>
    <t xml:space="preserve">Alcune manifestazioni morbose di origine perinatale</t>
  </si>
  <si>
    <t xml:space="preserve">Altro</t>
  </si>
  <si>
    <t xml:space="preserve">TOTALE DIMISSIONI</t>
  </si>
  <si>
    <t xml:space="preserve">Nota: Classificazione ICD9CM 2007. Esclusi DRG 391 "Neonato normale" ed esclusi i ricoveri di residenti in FVG avvenuti in altre regioni.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5.71"/>
    <col collapsed="false" customWidth="true" hidden="false" outlineLevel="0" max="7" min="4" style="0" width="5.85"/>
    <col collapsed="false" customWidth="true" hidden="false" outlineLevel="0" max="8" min="8" style="0" width="6.1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7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6" hidden="false" customHeight="true" outlineLevel="0" collapsed="false">
      <c r="A4" s="3"/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2.95" hidden="false" customHeight="true" outlineLevel="0" collapsed="false">
      <c r="A6" s="9" t="s">
        <v>10</v>
      </c>
      <c r="B6" s="10" t="n">
        <v>6149</v>
      </c>
      <c r="C6" s="10" t="n">
        <v>3500</v>
      </c>
      <c r="D6" s="10" t="n">
        <v>1931</v>
      </c>
      <c r="E6" s="10" t="n">
        <v>7422</v>
      </c>
      <c r="F6" s="10" t="n">
        <v>2510</v>
      </c>
      <c r="G6" s="10" t="n">
        <v>6174</v>
      </c>
      <c r="H6" s="10" t="n">
        <v>27686</v>
      </c>
      <c r="J6" s="11"/>
    </row>
    <row r="7" customFormat="false" ht="12.95" hidden="false" customHeight="true" outlineLevel="0" collapsed="false">
      <c r="A7" s="9" t="s">
        <v>11</v>
      </c>
      <c r="B7" s="10" t="n">
        <v>4521</v>
      </c>
      <c r="C7" s="10" t="n">
        <v>2647</v>
      </c>
      <c r="D7" s="10" t="n">
        <v>1208</v>
      </c>
      <c r="E7" s="10" t="n">
        <v>6368</v>
      </c>
      <c r="F7" s="10" t="n">
        <v>2046</v>
      </c>
      <c r="G7" s="10" t="n">
        <v>5307</v>
      </c>
      <c r="H7" s="10" t="n">
        <v>22097</v>
      </c>
      <c r="I7" s="12"/>
      <c r="J7" s="11"/>
    </row>
    <row r="8" customFormat="false" ht="12.95" hidden="false" customHeight="true" outlineLevel="0" collapsed="false">
      <c r="A8" s="9" t="s">
        <v>12</v>
      </c>
      <c r="B8" s="10" t="n">
        <v>3793</v>
      </c>
      <c r="C8" s="10" t="n">
        <v>2243</v>
      </c>
      <c r="D8" s="10" t="n">
        <v>1033</v>
      </c>
      <c r="E8" s="10" t="n">
        <v>5270</v>
      </c>
      <c r="F8" s="10" t="n">
        <v>1513</v>
      </c>
      <c r="G8" s="10" t="n">
        <v>3979</v>
      </c>
      <c r="H8" s="10" t="n">
        <v>17831</v>
      </c>
      <c r="J8" s="11"/>
    </row>
    <row r="9" customFormat="false" ht="24.75" hidden="false" customHeight="true" outlineLevel="0" collapsed="false">
      <c r="A9" s="9" t="s">
        <v>13</v>
      </c>
      <c r="B9" s="10" t="n">
        <v>2966</v>
      </c>
      <c r="C9" s="10" t="n">
        <v>2057</v>
      </c>
      <c r="D9" s="10" t="n">
        <v>847</v>
      </c>
      <c r="E9" s="10" t="n">
        <v>3863</v>
      </c>
      <c r="F9" s="10" t="n">
        <v>1323</v>
      </c>
      <c r="G9" s="10" t="n">
        <v>3729</v>
      </c>
      <c r="H9" s="10" t="n">
        <v>14785</v>
      </c>
      <c r="J9" s="11"/>
    </row>
    <row r="10" customFormat="false" ht="24.75" hidden="false" customHeight="true" outlineLevel="0" collapsed="false">
      <c r="A10" s="9" t="s">
        <v>14</v>
      </c>
      <c r="B10" s="10" t="n">
        <v>2710</v>
      </c>
      <c r="C10" s="10" t="n">
        <v>1733</v>
      </c>
      <c r="D10" s="10" t="n">
        <v>859</v>
      </c>
      <c r="E10" s="10" t="n">
        <v>3940</v>
      </c>
      <c r="F10" s="10" t="n">
        <v>1229</v>
      </c>
      <c r="G10" s="10" t="n">
        <v>3772</v>
      </c>
      <c r="H10" s="10" t="n">
        <v>14243</v>
      </c>
      <c r="J10" s="11"/>
    </row>
    <row r="11" customFormat="false" ht="12.95" hidden="false" customHeight="true" outlineLevel="0" collapsed="false">
      <c r="A11" s="9" t="s">
        <v>15</v>
      </c>
      <c r="B11" s="10" t="n">
        <v>2627</v>
      </c>
      <c r="C11" s="10" t="n">
        <v>1667</v>
      </c>
      <c r="D11" s="10" t="n">
        <v>678</v>
      </c>
      <c r="E11" s="10" t="n">
        <v>3919</v>
      </c>
      <c r="F11" s="10" t="n">
        <v>1240</v>
      </c>
      <c r="G11" s="10" t="n">
        <v>3983</v>
      </c>
      <c r="H11" s="10" t="n">
        <v>14114</v>
      </c>
      <c r="J11" s="11"/>
    </row>
    <row r="12" customFormat="false" ht="12.95" hidden="false" customHeight="true" outlineLevel="0" collapsed="false">
      <c r="A12" s="9" t="s">
        <v>16</v>
      </c>
      <c r="B12" s="10" t="n">
        <v>2930</v>
      </c>
      <c r="C12" s="10" t="n">
        <v>1724</v>
      </c>
      <c r="D12" s="10" t="n">
        <v>1036</v>
      </c>
      <c r="E12" s="10" t="n">
        <v>4235</v>
      </c>
      <c r="F12" s="10" t="n">
        <v>1078</v>
      </c>
      <c r="G12" s="10" t="n">
        <v>2738</v>
      </c>
      <c r="H12" s="10" t="n">
        <v>13741</v>
      </c>
      <c r="J12" s="11"/>
    </row>
    <row r="13" customFormat="false" ht="12.95" hidden="false" customHeight="true" outlineLevel="0" collapsed="false">
      <c r="A13" s="9" t="s">
        <v>17</v>
      </c>
      <c r="B13" s="10" t="n">
        <v>3518</v>
      </c>
      <c r="C13" s="10" t="n">
        <v>1484</v>
      </c>
      <c r="D13" s="10" t="n">
        <v>719</v>
      </c>
      <c r="E13" s="10" t="n">
        <v>3519</v>
      </c>
      <c r="F13" s="10" t="n">
        <v>1083</v>
      </c>
      <c r="G13" s="10" t="n">
        <v>3291</v>
      </c>
      <c r="H13" s="10" t="n">
        <v>13614</v>
      </c>
      <c r="J13" s="11"/>
    </row>
    <row r="14" customFormat="false" ht="24.75" hidden="false" customHeight="true" outlineLevel="0" collapsed="false">
      <c r="A14" s="9" t="s">
        <v>18</v>
      </c>
      <c r="B14" s="10" t="n">
        <v>1849</v>
      </c>
      <c r="C14" s="10" t="n">
        <v>1181</v>
      </c>
      <c r="D14" s="10" t="n">
        <v>583</v>
      </c>
      <c r="E14" s="10" t="n">
        <v>3109</v>
      </c>
      <c r="F14" s="10" t="n">
        <v>940</v>
      </c>
      <c r="G14" s="10" t="n">
        <v>2226</v>
      </c>
      <c r="H14" s="10" t="n">
        <v>9888</v>
      </c>
      <c r="J14" s="11"/>
    </row>
    <row r="15" customFormat="false" ht="12.95" hidden="false" customHeight="true" outlineLevel="0" collapsed="false">
      <c r="A15" s="9" t="s">
        <v>19</v>
      </c>
      <c r="B15" s="10" t="n">
        <v>1430</v>
      </c>
      <c r="C15" s="10" t="n">
        <v>550</v>
      </c>
      <c r="D15" s="10" t="n">
        <v>352</v>
      </c>
      <c r="E15" s="10" t="n">
        <v>2024</v>
      </c>
      <c r="F15" s="10" t="n">
        <v>371</v>
      </c>
      <c r="G15" s="10" t="n">
        <v>1044</v>
      </c>
      <c r="H15" s="10" t="n">
        <v>5771</v>
      </c>
      <c r="J15" s="11"/>
    </row>
    <row r="16" customFormat="false" ht="24.75" hidden="false" customHeight="true" outlineLevel="0" collapsed="false">
      <c r="A16" s="9" t="s">
        <v>20</v>
      </c>
      <c r="B16" s="10" t="n">
        <v>997</v>
      </c>
      <c r="C16" s="10" t="n">
        <v>452</v>
      </c>
      <c r="D16" s="10" t="n">
        <v>189</v>
      </c>
      <c r="E16" s="10" t="n">
        <v>926</v>
      </c>
      <c r="F16" s="10" t="n">
        <v>340</v>
      </c>
      <c r="G16" s="10" t="n">
        <v>685</v>
      </c>
      <c r="H16" s="10" t="n">
        <v>3589</v>
      </c>
      <c r="J16" s="11"/>
    </row>
    <row r="17" customFormat="false" ht="12.95" hidden="false" customHeight="true" outlineLevel="0" collapsed="false">
      <c r="A17" s="9" t="s">
        <v>21</v>
      </c>
      <c r="B17" s="10" t="n">
        <v>485</v>
      </c>
      <c r="C17" s="10" t="n">
        <v>201</v>
      </c>
      <c r="D17" s="10" t="n">
        <v>150</v>
      </c>
      <c r="E17" s="10" t="n">
        <v>1066</v>
      </c>
      <c r="F17" s="10" t="n">
        <v>186</v>
      </c>
      <c r="G17" s="10" t="n">
        <v>780</v>
      </c>
      <c r="H17" s="10" t="n">
        <v>2868</v>
      </c>
      <c r="J17" s="11"/>
    </row>
    <row r="18" customFormat="false" ht="12.95" hidden="false" customHeight="true" outlineLevel="0" collapsed="false">
      <c r="A18" s="9" t="s">
        <v>22</v>
      </c>
      <c r="B18" s="10" t="n">
        <v>563</v>
      </c>
      <c r="C18" s="10" t="n">
        <v>284</v>
      </c>
      <c r="D18" s="10" t="n">
        <v>171</v>
      </c>
      <c r="E18" s="10" t="n">
        <v>735</v>
      </c>
      <c r="F18" s="10" t="n">
        <v>180</v>
      </c>
      <c r="G18" s="10" t="n">
        <v>628</v>
      </c>
      <c r="H18" s="10" t="n">
        <v>2561</v>
      </c>
      <c r="J18" s="11"/>
    </row>
    <row r="19" customFormat="false" ht="12.75" hidden="false" customHeight="true" outlineLevel="0" collapsed="false">
      <c r="A19" s="9" t="s">
        <v>23</v>
      </c>
      <c r="B19" s="10" t="n">
        <v>470</v>
      </c>
      <c r="C19" s="10" t="n">
        <v>271</v>
      </c>
      <c r="D19" s="10" t="n">
        <v>177</v>
      </c>
      <c r="E19" s="10" t="n">
        <v>685</v>
      </c>
      <c r="F19" s="10" t="n">
        <v>174</v>
      </c>
      <c r="G19" s="10" t="n">
        <v>447</v>
      </c>
      <c r="H19" s="10" t="n">
        <v>2224</v>
      </c>
      <c r="J19" s="11"/>
    </row>
    <row r="20" customFormat="false" ht="12.75" hidden="false" customHeight="true" outlineLevel="0" collapsed="false">
      <c r="A20" s="9" t="s">
        <v>24</v>
      </c>
      <c r="B20" s="10" t="n">
        <v>449</v>
      </c>
      <c r="C20" s="10" t="n">
        <v>170</v>
      </c>
      <c r="D20" s="10" t="n">
        <v>92</v>
      </c>
      <c r="E20" s="10" t="n">
        <v>597</v>
      </c>
      <c r="F20" s="10" t="n">
        <v>122</v>
      </c>
      <c r="G20" s="10" t="n">
        <v>407</v>
      </c>
      <c r="H20" s="10" t="n">
        <v>1837</v>
      </c>
      <c r="J20" s="11"/>
    </row>
    <row r="21" customFormat="false" ht="12.95" hidden="false" customHeight="true" outlineLevel="0" collapsed="false">
      <c r="A21" s="9" t="s">
        <v>25</v>
      </c>
      <c r="B21" s="10" t="n">
        <v>324</v>
      </c>
      <c r="C21" s="10" t="n">
        <v>214</v>
      </c>
      <c r="D21" s="10" t="n">
        <v>110</v>
      </c>
      <c r="E21" s="10" t="n">
        <v>504</v>
      </c>
      <c r="F21" s="10" t="n">
        <v>167</v>
      </c>
      <c r="G21" s="10" t="n">
        <v>348</v>
      </c>
      <c r="H21" s="10" t="n">
        <v>1667</v>
      </c>
      <c r="J21" s="11"/>
    </row>
    <row r="22" customFormat="false" ht="24.75" hidden="false" customHeight="true" outlineLevel="0" collapsed="false">
      <c r="A22" s="9" t="s">
        <v>26</v>
      </c>
      <c r="B22" s="10" t="n">
        <v>260</v>
      </c>
      <c r="C22" s="10" t="n">
        <v>137</v>
      </c>
      <c r="D22" s="10" t="n">
        <v>24</v>
      </c>
      <c r="E22" s="10" t="n">
        <v>425</v>
      </c>
      <c r="F22" s="10" t="n">
        <v>122</v>
      </c>
      <c r="G22" s="10" t="n">
        <v>403</v>
      </c>
      <c r="H22" s="10" t="n">
        <v>1371</v>
      </c>
      <c r="J22" s="11"/>
    </row>
    <row r="23" customFormat="false" ht="12.95" hidden="false" customHeight="true" outlineLevel="0" collapsed="false">
      <c r="A23" s="9" t="s">
        <v>27</v>
      </c>
      <c r="B23" s="10" t="n">
        <v>1729</v>
      </c>
      <c r="C23" s="10" t="n">
        <v>730</v>
      </c>
      <c r="D23" s="10" t="n">
        <v>279</v>
      </c>
      <c r="E23" s="10" t="n">
        <v>2343</v>
      </c>
      <c r="F23" s="10" t="n">
        <v>605</v>
      </c>
      <c r="G23" s="10" t="n">
        <v>2250</v>
      </c>
      <c r="H23" s="10" t="n">
        <v>7936</v>
      </c>
      <c r="J23" s="11"/>
    </row>
    <row r="24" customFormat="false" ht="13.5" hidden="false" customHeight="false" outlineLevel="0" collapsed="false">
      <c r="A24" s="13" t="s">
        <v>28</v>
      </c>
      <c r="B24" s="14" t="n">
        <f aca="false">SUM(B6:B23)</f>
        <v>37770</v>
      </c>
      <c r="C24" s="14" t="n">
        <f aca="false">SUM(C6:C23)</f>
        <v>21245</v>
      </c>
      <c r="D24" s="14" t="n">
        <f aca="false">SUM(D6:D23)</f>
        <v>10438</v>
      </c>
      <c r="E24" s="14" t="n">
        <f aca="false">SUM(E6:E23)</f>
        <v>50950</v>
      </c>
      <c r="F24" s="14" t="n">
        <f aca="false">SUM(F6:F23)</f>
        <v>15229</v>
      </c>
      <c r="G24" s="14" t="n">
        <f aca="false">SUM(G6:G23)</f>
        <v>42191</v>
      </c>
      <c r="H24" s="14" t="n">
        <f aca="false">SUM(H6:H23)</f>
        <v>177823</v>
      </c>
      <c r="J24" s="11"/>
    </row>
    <row r="25" customFormat="false" ht="16.5" hidden="false" customHeight="true" outlineLevel="0" collapsed="false">
      <c r="A25" s="15" t="s">
        <v>29</v>
      </c>
      <c r="B25" s="16"/>
      <c r="C25" s="16"/>
      <c r="D25" s="16"/>
      <c r="E25" s="16"/>
      <c r="F25" s="16"/>
      <c r="G25" s="16"/>
      <c r="H25" s="17"/>
    </row>
    <row r="26" customFormat="false" ht="13.5" hidden="false" customHeight="false" outlineLevel="0" collapsed="false">
      <c r="A26" s="15" t="s">
        <v>30</v>
      </c>
      <c r="E26" s="16"/>
      <c r="F26" s="16"/>
      <c r="G26" s="16"/>
      <c r="H26" s="17"/>
    </row>
  </sheetData>
  <mergeCells count="10">
    <mergeCell ref="A1:H1"/>
    <mergeCell ref="A2:A4"/>
    <mergeCell ref="B2:H2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9:59:56Z</dcterms:created>
  <dc:creator>Dipendente ARS</dc:creator>
  <dc:description/>
  <dc:language>en-US</dc:language>
  <cp:lastModifiedBy>Matteo Dimai</cp:lastModifiedBy>
  <cp:lastPrinted>2011-06-20T10:38:53Z</cp:lastPrinted>
  <dcterms:modified xsi:type="dcterms:W3CDTF">2012-09-27T13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