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3.10" sheetId="1" state="visible" r:id="rId2"/>
  </sheets>
  <definedNames>
    <definedName function="false" hidden="false" localSheetId="0" name="_xlnm.Print_Area" vbProcedure="false">'Tav. 3.10'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av. 3.10 - FVG TRANSITI MEDI GIORNALIERI DEI VEICOLI SULLA RETE AUTOSTRADALE - Anni 2010-2011</t>
  </si>
  <si>
    <t xml:space="preserve">TRATTE</t>
  </si>
  <si>
    <t xml:space="preserve">VEICOLI PESANTI</t>
  </si>
  <si>
    <t xml:space="preserve">VEICOLI LEGGERI</t>
  </si>
  <si>
    <t xml:space="preserve">TOTALE </t>
  </si>
  <si>
    <t xml:space="preserve">Variaz. % 2010-11</t>
  </si>
  <si>
    <t xml:space="preserve">Venezia Est - Trieste</t>
  </si>
  <si>
    <t xml:space="preserve">Udine - Tarvisio</t>
  </si>
  <si>
    <t xml:space="preserve">Trieste - Venezia Est</t>
  </si>
  <si>
    <t xml:space="preserve">Tarvisio - Udine</t>
  </si>
  <si>
    <t xml:space="preserve">Fonte: Autovie Venete S.p.a. e Autostrade per l'Italia S.p.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#,##0.0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2" style="0" width="5.56"/>
    <col collapsed="false" customWidth="true" hidden="false" outlineLevel="0" max="4" min="4" style="0" width="6.99"/>
    <col collapsed="false" customWidth="true" hidden="false" outlineLevel="0" max="6" min="5" style="0" width="5.56"/>
    <col collapsed="false" customWidth="true" hidden="false" outlineLevel="0" max="7" min="7" style="0" width="6.99"/>
    <col collapsed="false" customWidth="true" hidden="false" outlineLevel="0" max="9" min="8" style="0" width="5.56"/>
    <col collapsed="false" customWidth="true" hidden="false" outlineLevel="0" max="10" min="10" style="0" width="6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4.25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40.5" hidden="false" customHeight="false" outlineLevel="0" collapsed="false">
      <c r="A3" s="3"/>
      <c r="B3" s="5" t="n">
        <v>2010</v>
      </c>
      <c r="C3" s="5" t="n">
        <v>2011</v>
      </c>
      <c r="D3" s="6" t="s">
        <v>5</v>
      </c>
      <c r="E3" s="5" t="n">
        <v>2010</v>
      </c>
      <c r="F3" s="5" t="n">
        <v>2011</v>
      </c>
      <c r="G3" s="6" t="s">
        <v>5</v>
      </c>
      <c r="H3" s="5" t="n">
        <v>2010</v>
      </c>
      <c r="I3" s="5" t="n">
        <v>2011</v>
      </c>
      <c r="J3" s="6" t="s">
        <v>5</v>
      </c>
    </row>
    <row r="4" customFormat="false" ht="17.25" hidden="false" customHeight="true" outlineLevel="0" collapsed="false">
      <c r="A4" s="7" t="s">
        <v>6</v>
      </c>
      <c r="B4" s="8" t="n">
        <v>14060</v>
      </c>
      <c r="C4" s="8" t="n">
        <v>13860</v>
      </c>
      <c r="D4" s="9" t="n">
        <f aca="false">(C4-B4)*100/B4</f>
        <v>-1.42247510668563</v>
      </c>
      <c r="E4" s="8" t="n">
        <v>42850</v>
      </c>
      <c r="F4" s="8" t="n">
        <v>41770</v>
      </c>
      <c r="G4" s="9" t="n">
        <f aca="false">(F4-E4)*100/E4</f>
        <v>-2.52042007001167</v>
      </c>
      <c r="H4" s="8" t="n">
        <f aca="false">+B4+E4</f>
        <v>56910</v>
      </c>
      <c r="I4" s="8" t="n">
        <f aca="false">+C4+F4</f>
        <v>55630</v>
      </c>
      <c r="J4" s="9" t="n">
        <f aca="false">(I4-H4)*100/H4</f>
        <v>-2.24916534879635</v>
      </c>
    </row>
    <row r="5" customFormat="false" ht="17.25" hidden="false" customHeight="true" outlineLevel="0" collapsed="false">
      <c r="A5" s="7" t="s">
        <v>7</v>
      </c>
      <c r="B5" s="8" t="n">
        <v>3604</v>
      </c>
      <c r="C5" s="8" t="n">
        <v>3635.4</v>
      </c>
      <c r="D5" s="9" t="n">
        <f aca="false">(C5-B5)*100/B5</f>
        <v>0.871254162042178</v>
      </c>
      <c r="E5" s="8" t="n">
        <v>11947</v>
      </c>
      <c r="F5" s="8" t="n">
        <v>11638.3123287671</v>
      </c>
      <c r="G5" s="9" t="n">
        <f aca="false">(F5-E5)*100/E5</f>
        <v>-2.58380908372711</v>
      </c>
      <c r="H5" s="8" t="n">
        <f aca="false">+B5+E5</f>
        <v>15551</v>
      </c>
      <c r="I5" s="8" t="n">
        <f aca="false">+C5+F5</f>
        <v>15273.7123287671</v>
      </c>
      <c r="J5" s="9" t="n">
        <f aca="false">(I5-H5)*100/H5</f>
        <v>-1.78308579019277</v>
      </c>
    </row>
    <row r="6" customFormat="false" ht="17.25" hidden="false" customHeight="true" outlineLevel="0" collapsed="false">
      <c r="A6" s="7" t="s">
        <v>8</v>
      </c>
      <c r="B6" s="8" t="n">
        <v>14050</v>
      </c>
      <c r="C6" s="8" t="n">
        <v>13850</v>
      </c>
      <c r="D6" s="9" t="n">
        <f aca="false">(C6-B6)*100/B6</f>
        <v>-1.42348754448399</v>
      </c>
      <c r="E6" s="8" t="n">
        <v>43100</v>
      </c>
      <c r="F6" s="8" t="n">
        <v>41190</v>
      </c>
      <c r="G6" s="9" t="n">
        <f aca="false">(F6-E6)*100/E6</f>
        <v>-4.43155452436195</v>
      </c>
      <c r="H6" s="8" t="n">
        <f aca="false">+B6+E6</f>
        <v>57150</v>
      </c>
      <c r="I6" s="8" t="n">
        <f aca="false">+C6+F6</f>
        <v>55040</v>
      </c>
      <c r="J6" s="9" t="n">
        <f aca="false">(I6-H6)*100/H6</f>
        <v>-3.6920384951881</v>
      </c>
    </row>
    <row r="7" customFormat="false" ht="17.25" hidden="false" customHeight="true" outlineLevel="0" collapsed="false">
      <c r="A7" s="10" t="s">
        <v>9</v>
      </c>
      <c r="B7" s="11" t="n">
        <v>3607</v>
      </c>
      <c r="C7" s="11" t="n">
        <v>3553.99178082192</v>
      </c>
      <c r="D7" s="12" t="n">
        <f aca="false">(C7-B7)*100/B7</f>
        <v>-1.46959299079795</v>
      </c>
      <c r="E7" s="11" t="n">
        <v>11580</v>
      </c>
      <c r="F7" s="11" t="n">
        <v>11353.1917808219</v>
      </c>
      <c r="G7" s="12" t="n">
        <f aca="false">(F7-E7)*100/E7</f>
        <v>-1.95862020015614</v>
      </c>
      <c r="H7" s="11" t="n">
        <f aca="false">+B7+E7</f>
        <v>15187</v>
      </c>
      <c r="I7" s="11" t="n">
        <f aca="false">+C7+F7</f>
        <v>14907.1835616438</v>
      </c>
      <c r="J7" s="12" t="n">
        <f aca="false">(I7-H7)*100/H7</f>
        <v>-1.8424734204001</v>
      </c>
    </row>
    <row r="8" customFormat="false" ht="13.5" hidden="false" customHeight="false" outlineLevel="0" collapsed="false">
      <c r="A8" s="13" t="s">
        <v>10</v>
      </c>
      <c r="B8" s="14"/>
      <c r="C8" s="14"/>
      <c r="D8" s="14"/>
      <c r="E8" s="14"/>
      <c r="F8" s="14"/>
      <c r="G8" s="14"/>
      <c r="H8" s="14"/>
      <c r="I8" s="14"/>
      <c r="J8" s="15"/>
      <c r="K8" s="2"/>
    </row>
    <row r="9" customFormat="false" ht="13.5" hidden="false" customHeight="false" outlineLevel="0" collapsed="false">
      <c r="B9" s="16"/>
      <c r="C9" s="16"/>
      <c r="D9" s="17"/>
      <c r="E9" s="16"/>
      <c r="F9" s="16"/>
      <c r="G9" s="17"/>
      <c r="H9" s="16"/>
      <c r="I9" s="16"/>
      <c r="J9" s="17"/>
    </row>
    <row r="10" customFormat="false" ht="13.5" hidden="false" customHeight="false" outlineLevel="0" collapsed="false">
      <c r="B10" s="16"/>
      <c r="C10" s="16"/>
      <c r="D10" s="17"/>
      <c r="E10" s="16"/>
      <c r="F10" s="16"/>
      <c r="G10" s="17"/>
      <c r="H10" s="16"/>
      <c r="I10" s="16"/>
      <c r="J10" s="17"/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7:55:18Z</dcterms:created>
  <dc:creator>utente</dc:creator>
  <dc:description/>
  <dc:language>en-US</dc:language>
  <cp:lastModifiedBy>Matteo Dimai</cp:lastModifiedBy>
  <cp:lastPrinted>2009-04-07T07:40:41Z</cp:lastPrinted>
  <dcterms:modified xsi:type="dcterms:W3CDTF">2012-09-19T13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6369900.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xd_ProgID">
    <vt:lpwstr/>
  </property>
  <property fmtid="{D5CDD505-2E9C-101B-9397-08002B2CF9AE}" pid="7" name="xd_Signature">
    <vt:lpwstr/>
  </property>
</Properties>
</file>