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5.3" sheetId="1" state="visible" r:id="rId2"/>
  </sheets>
  <externalReferences>
    <externalReference r:id="rId3"/>
  </externalReferences>
  <definedNames>
    <definedName function="false" hidden="false" localSheetId="0" name="_xlnm.Print_Area" vbProcedure="false">'Graf. 15.3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raf. 15.3 - FVG PROVVEDIMENTI DI SFRATTO EMESSI PER PROVINCIA (per 1.000 famiglie residenti) - Anni 2009-2010</t>
  </si>
  <si>
    <t xml:space="preserve">Fonte: Ministero dell'Inter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C800C8"/>
      <name val="Arial Narrow"/>
      <family val="2"/>
    </font>
    <font>
      <b val="true"/>
      <sz val="10"/>
      <name val="Arial Narrow"/>
      <family val="2"/>
    </font>
    <font>
      <sz val="8.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Foglio1!$B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b4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4:$A$8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[1]Foglio1!$B$4:$B$8</c:f>
              <c:numCache>
                <c:formatCode>General</c:formatCode>
                <c:ptCount val="5"/>
                <c:pt idx="0">
                  <c:v>1.80651591602816</c:v>
                </c:pt>
                <c:pt idx="1">
                  <c:v>1.52671755725191</c:v>
                </c:pt>
                <c:pt idx="2">
                  <c:v>2.776492364646</c:v>
                </c:pt>
                <c:pt idx="3">
                  <c:v>3.43642611683849</c:v>
                </c:pt>
                <c:pt idx="4">
                  <c:v>2.15982721382289</c:v>
                </c:pt>
              </c:numCache>
            </c:numRef>
          </c:val>
        </c:ser>
        <c:ser>
          <c:idx val="1"/>
          <c:order val="1"/>
          <c:tx>
            <c:strRef>
              <c:f>[1]Foglio1!$C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00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4:$A$8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[1]Foglio1!$C$4:$C$8</c:f>
              <c:numCache>
                <c:formatCode>General</c:formatCode>
                <c:ptCount val="5"/>
                <c:pt idx="0">
                  <c:v>2.04498977505113</c:v>
                </c:pt>
                <c:pt idx="1">
                  <c:v>1.89753320683112</c:v>
                </c:pt>
                <c:pt idx="2">
                  <c:v>2.39808153477218</c:v>
                </c:pt>
                <c:pt idx="3">
                  <c:v>3.25732899022801</c:v>
                </c:pt>
                <c:pt idx="4">
                  <c:v>2.2883295194508</c:v>
                </c:pt>
              </c:numCache>
            </c:numRef>
          </c:val>
        </c:ser>
        <c:gapWidth val="150"/>
        <c:overlap val="0"/>
        <c:axId val="22767921"/>
        <c:axId val="60906937"/>
      </c:barChart>
      <c:catAx>
        <c:axId val="2276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906937"/>
        <c:crossesAt val="0"/>
        <c:auto val="1"/>
        <c:lblAlgn val="ctr"/>
        <c:lblOffset val="100"/>
        <c:noMultiLvlLbl val="0"/>
      </c:catAx>
      <c:valAx>
        <c:axId val="60906937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7679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grafici_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13.5" hidden="false" customHeight="true" outlineLevel="0" collapsed="false">
      <c r="A10" s="18" t="s">
        <v>1</v>
      </c>
      <c r="B10" s="18"/>
      <c r="C10" s="18"/>
      <c r="D10" s="18"/>
      <c r="E10" s="18"/>
      <c r="F10" s="18"/>
      <c r="G10" s="19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</sheetData>
  <mergeCells count="3">
    <mergeCell ref="A1:F1"/>
    <mergeCell ref="A10:F10"/>
    <mergeCell ref="A15:I1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3-26T11:45:19Z</cp:lastPrinted>
  <dcterms:modified xsi:type="dcterms:W3CDTF">2012-09-25T14:20:12Z</dcterms:modified>
  <cp:revision>0</cp:revision>
  <dc:subject/>
  <dc:title/>
</cp:coreProperties>
</file>