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av. 22.4 - CONFRONTI INTERNAZIONALI TASSO DI OCCUPAZIONE 20-64 ANNI - Valori % - Anni 2007-2011</t>
  </si>
  <si>
    <t xml:space="preserve">AREA</t>
  </si>
  <si>
    <t xml:space="preserve">Diff. % periodo 2007-2011</t>
  </si>
  <si>
    <t xml:space="preserve">TOTALE</t>
  </si>
  <si>
    <t xml:space="preserve">UE-27</t>
  </si>
  <si>
    <t xml:space="preserve">UE-15</t>
  </si>
  <si>
    <t xml:space="preserve">Italia</t>
  </si>
  <si>
    <t xml:space="preserve">FVG</t>
  </si>
  <si>
    <t xml:space="preserve">Bolzano</t>
  </si>
  <si>
    <t xml:space="preserve">Trento</t>
  </si>
  <si>
    <t xml:space="preserve">Veneto</t>
  </si>
  <si>
    <t xml:space="preserve">Kärnten</t>
  </si>
  <si>
    <t xml:space="preserve">Slovenija</t>
  </si>
  <si>
    <t xml:space="preserve">Hrvatska</t>
  </si>
  <si>
    <t xml:space="preserve">FEMMINILE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7</v>
      </c>
      <c r="C2" s="3" t="n">
        <v>2008</v>
      </c>
      <c r="D2" s="3" t="n">
        <v>2009</v>
      </c>
      <c r="E2" s="3" t="n">
        <v>2010</v>
      </c>
      <c r="F2" s="3" t="n">
        <v>2011</v>
      </c>
      <c r="G2" s="3" t="s">
        <v>2</v>
      </c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4</v>
      </c>
      <c r="B5" s="7" t="n">
        <v>69.9</v>
      </c>
      <c r="C5" s="7" t="n">
        <v>70.4</v>
      </c>
      <c r="D5" s="7" t="n">
        <v>69.1</v>
      </c>
      <c r="E5" s="8" t="n">
        <v>68.5</v>
      </c>
      <c r="F5" s="9" t="n">
        <v>68.6</v>
      </c>
      <c r="G5" s="9" t="n">
        <f aca="false">F5-B5</f>
        <v>-1.30000000000001</v>
      </c>
    </row>
    <row r="6" customFormat="false" ht="15" hidden="false" customHeight="true" outlineLevel="0" collapsed="false">
      <c r="A6" s="6" t="s">
        <v>5</v>
      </c>
      <c r="B6" s="7" t="n">
        <v>71</v>
      </c>
      <c r="C6" s="7" t="n">
        <v>71.4</v>
      </c>
      <c r="D6" s="8" t="n">
        <v>70</v>
      </c>
      <c r="E6" s="9" t="n">
        <v>69.5</v>
      </c>
      <c r="F6" s="9" t="n">
        <v>69.6</v>
      </c>
      <c r="G6" s="9" t="n">
        <f aca="false">F6-B6</f>
        <v>-1.40000000000001</v>
      </c>
    </row>
    <row r="7" customFormat="false" ht="15" hidden="false" customHeight="true" outlineLevel="0" collapsed="false">
      <c r="A7" s="6" t="s">
        <v>6</v>
      </c>
      <c r="B7" s="7" t="n">
        <v>62.8</v>
      </c>
      <c r="C7" s="7" t="n">
        <v>63</v>
      </c>
      <c r="D7" s="8" t="n">
        <v>61.7</v>
      </c>
      <c r="E7" s="9" t="n">
        <v>61.1</v>
      </c>
      <c r="F7" s="9" t="n">
        <v>61.2</v>
      </c>
      <c r="G7" s="9" t="n">
        <f aca="false">F7-B7</f>
        <v>-1.59999999999999</v>
      </c>
    </row>
    <row r="8" customFormat="false" ht="15" hidden="false" customHeight="true" outlineLevel="0" collapsed="false">
      <c r="A8" s="10" t="s">
        <v>7</v>
      </c>
      <c r="B8" s="11" t="n">
        <v>69.1</v>
      </c>
      <c r="C8" s="11" t="n">
        <v>69.1</v>
      </c>
      <c r="D8" s="11" t="n">
        <v>67.3</v>
      </c>
      <c r="E8" s="12" t="n">
        <v>67.6</v>
      </c>
      <c r="F8" s="12" t="n">
        <v>68.2</v>
      </c>
      <c r="G8" s="12" t="n">
        <f aca="false">F8-B8</f>
        <v>-0.899999999999992</v>
      </c>
    </row>
    <row r="9" customFormat="false" ht="15" hidden="false" customHeight="true" outlineLevel="0" collapsed="false">
      <c r="A9" s="6" t="s">
        <v>8</v>
      </c>
      <c r="B9" s="7" t="n">
        <v>74.1</v>
      </c>
      <c r="C9" s="7" t="n">
        <v>75.3</v>
      </c>
      <c r="D9" s="8" t="n">
        <v>75.2</v>
      </c>
      <c r="E9" s="9" t="n">
        <v>75.8</v>
      </c>
      <c r="F9" s="9" t="n">
        <v>76</v>
      </c>
      <c r="G9" s="9" t="n">
        <f aca="false">F9-B9</f>
        <v>1.90000000000001</v>
      </c>
    </row>
    <row r="10" customFormat="false" ht="15" hidden="false" customHeight="true" outlineLevel="0" collapsed="false">
      <c r="A10" s="6" t="s">
        <v>9</v>
      </c>
      <c r="B10" s="7" t="n">
        <v>70.6</v>
      </c>
      <c r="C10" s="7" t="n">
        <v>71.1</v>
      </c>
      <c r="D10" s="8" t="n">
        <v>71.4</v>
      </c>
      <c r="E10" s="9" t="n">
        <v>70.8</v>
      </c>
      <c r="F10" s="9" t="n">
        <v>71</v>
      </c>
      <c r="G10" s="9" t="n">
        <f aca="false">F10-B10</f>
        <v>0.400000000000006</v>
      </c>
    </row>
    <row r="11" customFormat="false" ht="15" hidden="false" customHeight="true" outlineLevel="0" collapsed="false">
      <c r="A11" s="6" t="s">
        <v>10</v>
      </c>
      <c r="B11" s="7" t="n">
        <v>69.8</v>
      </c>
      <c r="C11" s="7" t="n">
        <v>70.6</v>
      </c>
      <c r="D11" s="8" t="n">
        <v>68.8</v>
      </c>
      <c r="E11" s="9" t="n">
        <v>68.7</v>
      </c>
      <c r="F11" s="9" t="n">
        <v>69.2</v>
      </c>
      <c r="G11" s="9" t="n">
        <f aca="false">F11-B11</f>
        <v>-0.599999999999994</v>
      </c>
    </row>
    <row r="12" customFormat="false" ht="15" hidden="false" customHeight="true" outlineLevel="0" collapsed="false">
      <c r="A12" s="6" t="s">
        <v>11</v>
      </c>
      <c r="B12" s="7" t="n">
        <v>72</v>
      </c>
      <c r="C12" s="7" t="n">
        <v>73</v>
      </c>
      <c r="D12" s="8" t="n">
        <v>72</v>
      </c>
      <c r="E12" s="9" t="n">
        <v>72.5</v>
      </c>
      <c r="F12" s="9" t="n">
        <v>73.6</v>
      </c>
      <c r="G12" s="9" t="n">
        <f aca="false">F12-B12</f>
        <v>1.59999999999999</v>
      </c>
    </row>
    <row r="13" customFormat="false" ht="15" hidden="false" customHeight="true" outlineLevel="0" collapsed="false">
      <c r="A13" s="6" t="s">
        <v>12</v>
      </c>
      <c r="B13" s="7" t="n">
        <v>72.4</v>
      </c>
      <c r="C13" s="7" t="n">
        <v>73</v>
      </c>
      <c r="D13" s="8" t="n">
        <v>71.9</v>
      </c>
      <c r="E13" s="9" t="n">
        <v>70.3</v>
      </c>
      <c r="F13" s="9" t="n">
        <v>68.4</v>
      </c>
      <c r="G13" s="9" t="n">
        <f aca="false">F13-B13</f>
        <v>-4</v>
      </c>
    </row>
    <row r="14" customFormat="false" ht="15" hidden="false" customHeight="true" outlineLevel="0" collapsed="false">
      <c r="A14" s="13" t="s">
        <v>13</v>
      </c>
      <c r="B14" s="14" t="n">
        <v>62.3</v>
      </c>
      <c r="C14" s="14" t="n">
        <v>62.9</v>
      </c>
      <c r="D14" s="15" t="n">
        <v>61.7</v>
      </c>
      <c r="E14" s="16" t="n">
        <v>58.6</v>
      </c>
      <c r="F14" s="16" t="n">
        <v>57</v>
      </c>
      <c r="G14" s="17" t="n">
        <f aca="false">F14-B14</f>
        <v>-5.3</v>
      </c>
    </row>
    <row r="15" customFormat="false" ht="15" hidden="false" customHeight="true" outlineLevel="0" collapsed="false">
      <c r="A15" s="6"/>
      <c r="B15" s="7"/>
      <c r="C15" s="7"/>
      <c r="D15" s="8"/>
      <c r="E15" s="9"/>
      <c r="F15" s="9"/>
      <c r="G15" s="9"/>
    </row>
    <row r="16" customFormat="false" ht="1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</row>
    <row r="17" customFormat="false" ht="15" hidden="false" customHeight="true" outlineLevel="0" collapsed="false">
      <c r="A17" s="6" t="s">
        <v>4</v>
      </c>
      <c r="B17" s="7" t="n">
        <v>62.2</v>
      </c>
      <c r="C17" s="7" t="n">
        <v>63</v>
      </c>
      <c r="D17" s="8" t="n">
        <v>62.4</v>
      </c>
      <c r="E17" s="9" t="n">
        <v>62.1</v>
      </c>
      <c r="F17" s="9" t="n">
        <v>62.2</v>
      </c>
      <c r="G17" s="9" t="n">
        <f aca="false">F17-B17</f>
        <v>0</v>
      </c>
    </row>
    <row r="18" customFormat="false" ht="15" hidden="false" customHeight="true" outlineLevel="0" collapsed="false">
      <c r="A18" s="6" t="s">
        <v>5</v>
      </c>
      <c r="B18" s="7" t="n">
        <v>63.1</v>
      </c>
      <c r="C18" s="7" t="n">
        <v>63.9</v>
      </c>
      <c r="D18" s="8" t="n">
        <v>63.5</v>
      </c>
      <c r="E18" s="9" t="n">
        <v>63.1</v>
      </c>
      <c r="F18" s="9" t="n">
        <v>63.3</v>
      </c>
      <c r="G18" s="9" t="n">
        <f aca="false">F18-B18</f>
        <v>0.199999999999996</v>
      </c>
    </row>
    <row r="19" customFormat="false" ht="15" hidden="false" customHeight="true" outlineLevel="0" collapsed="false">
      <c r="A19" s="6" t="s">
        <v>6</v>
      </c>
      <c r="B19" s="7" t="n">
        <v>49.9</v>
      </c>
      <c r="C19" s="7" t="n">
        <v>50.6</v>
      </c>
      <c r="D19" s="8" t="n">
        <v>49.7</v>
      </c>
      <c r="E19" s="9" t="n">
        <v>49.5</v>
      </c>
      <c r="F19" s="9" t="n">
        <v>49.9</v>
      </c>
      <c r="G19" s="9" t="n">
        <f aca="false">F19-B19</f>
        <v>0</v>
      </c>
    </row>
    <row r="20" customFormat="false" ht="15" hidden="false" customHeight="true" outlineLevel="0" collapsed="false">
      <c r="A20" s="10" t="s">
        <v>7</v>
      </c>
      <c r="B20" s="11" t="n">
        <v>59.1</v>
      </c>
      <c r="C20" s="11" t="n">
        <v>58.9</v>
      </c>
      <c r="D20" s="11" t="n">
        <v>57.5</v>
      </c>
      <c r="E20" s="12" t="n">
        <v>59</v>
      </c>
      <c r="F20" s="12" t="n">
        <v>60</v>
      </c>
      <c r="G20" s="12" t="n">
        <f aca="false">F20-B20</f>
        <v>0.899999999999999</v>
      </c>
    </row>
    <row r="21" customFormat="false" ht="15" hidden="false" customHeight="true" outlineLevel="0" collapsed="false">
      <c r="A21" s="6" t="s">
        <v>8</v>
      </c>
      <c r="B21" s="7" t="n">
        <v>64</v>
      </c>
      <c r="C21" s="7" t="n">
        <v>66.1</v>
      </c>
      <c r="D21" s="8" t="n">
        <v>66.5</v>
      </c>
      <c r="E21" s="9" t="n">
        <v>67.7</v>
      </c>
      <c r="F21" s="9" t="n">
        <v>67.8</v>
      </c>
      <c r="G21" s="9" t="n">
        <f aca="false">F21-B21</f>
        <v>3.8</v>
      </c>
    </row>
    <row r="22" customFormat="false" ht="15" hidden="false" customHeight="true" outlineLevel="0" collapsed="false">
      <c r="A22" s="6" t="s">
        <v>9</v>
      </c>
      <c r="B22" s="7" t="n">
        <v>59.9</v>
      </c>
      <c r="C22" s="7" t="n">
        <v>61.6</v>
      </c>
      <c r="D22" s="8" t="n">
        <v>62.2</v>
      </c>
      <c r="E22" s="9" t="n">
        <v>61.6</v>
      </c>
      <c r="F22" s="9" t="n">
        <v>62</v>
      </c>
      <c r="G22" s="9" t="n">
        <f aca="false">F22-B22</f>
        <v>2.1</v>
      </c>
    </row>
    <row r="23" customFormat="false" ht="15" hidden="false" customHeight="true" outlineLevel="0" collapsed="false">
      <c r="A23" s="6" t="s">
        <v>10</v>
      </c>
      <c r="B23" s="7" t="n">
        <v>57.3</v>
      </c>
      <c r="C23" s="7" t="n">
        <v>59</v>
      </c>
      <c r="D23" s="8" t="n">
        <v>57.3</v>
      </c>
      <c r="E23" s="9" t="n">
        <v>56.9</v>
      </c>
      <c r="F23" s="9" t="n">
        <v>58.4</v>
      </c>
      <c r="G23" s="9" t="n">
        <f aca="false">F23-B23</f>
        <v>1.1</v>
      </c>
    </row>
    <row r="24" customFormat="false" ht="15" hidden="false" customHeight="true" outlineLevel="0" collapsed="false">
      <c r="A24" s="6" t="s">
        <v>11</v>
      </c>
      <c r="B24" s="7" t="n">
        <v>64.7</v>
      </c>
      <c r="C24" s="7" t="n">
        <v>65.8</v>
      </c>
      <c r="D24" s="8" t="n">
        <v>65.6</v>
      </c>
      <c r="E24" s="9" t="n">
        <v>66</v>
      </c>
      <c r="F24" s="9" t="n">
        <v>67.8</v>
      </c>
      <c r="G24" s="9" t="n">
        <f aca="false">F24-B24</f>
        <v>3.09999999999999</v>
      </c>
    </row>
    <row r="25" customFormat="false" ht="15" hidden="false" customHeight="true" outlineLevel="0" collapsed="false">
      <c r="A25" s="6" t="s">
        <v>12</v>
      </c>
      <c r="B25" s="7" t="n">
        <v>67.1</v>
      </c>
      <c r="C25" s="7" t="n">
        <v>68.5</v>
      </c>
      <c r="D25" s="8" t="n">
        <v>67.9</v>
      </c>
      <c r="E25" s="9" t="n">
        <v>66.5</v>
      </c>
      <c r="F25" s="9" t="n">
        <v>64.8</v>
      </c>
      <c r="G25" s="9" t="n">
        <f aca="false">F25-B25</f>
        <v>-2.3</v>
      </c>
    </row>
    <row r="26" customFormat="false" ht="15" hidden="false" customHeight="true" outlineLevel="0" collapsed="false">
      <c r="A26" s="13" t="s">
        <v>13</v>
      </c>
      <c r="B26" s="14" t="n">
        <v>54.5</v>
      </c>
      <c r="C26" s="14" t="n">
        <v>55.2</v>
      </c>
      <c r="D26" s="15" t="n">
        <v>55.5</v>
      </c>
      <c r="E26" s="16" t="n">
        <v>52.9</v>
      </c>
      <c r="F26" s="16" t="n">
        <v>50.9</v>
      </c>
      <c r="G26" s="16" t="n">
        <f aca="false">F26-B26</f>
        <v>-3.6</v>
      </c>
    </row>
    <row r="27" customFormat="false" ht="13.5" hidden="false" customHeight="true" outlineLevel="0" collapsed="false">
      <c r="A27" s="18" t="s">
        <v>15</v>
      </c>
      <c r="B27" s="18"/>
      <c r="C27" s="18"/>
      <c r="D27" s="18"/>
      <c r="E27" s="18"/>
      <c r="F27" s="18"/>
      <c r="G27" s="18"/>
    </row>
  </sheetData>
  <mergeCells count="4">
    <mergeCell ref="A1:G1"/>
    <mergeCell ref="A4:G4"/>
    <mergeCell ref="A16:G16"/>
    <mergeCell ref="A27:G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