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1 - FVG SUICIDI E TENTATIVI DI SUICIDIO ACCERTATI DALLA POLIZIA DI STATO E DALL'ARMA DEI CARABINIERI PER CLASSE DI ETÀ E SESSO - Anno 2010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36</c:v>
                </c:pt>
                <c:pt idx="3">
                  <c:v>47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8</c:v>
                </c:pt>
                <c:pt idx="3">
                  <c:v>30</c:v>
                </c:pt>
                <c:pt idx="4">
                  <c:v>17</c:v>
                </c:pt>
              </c:numCache>
            </c:numRef>
          </c:val>
        </c:ser>
        <c:gapWidth val="100"/>
        <c:overlap val="0"/>
        <c:axId val="26268616"/>
        <c:axId val="96592365"/>
      </c:barChart>
      <c:catAx>
        <c:axId val="262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92365"/>
        <c:crossesAt val="0"/>
        <c:auto val="1"/>
        <c:lblAlgn val="ctr"/>
        <c:lblOffset val="100"/>
        <c:noMultiLvlLbl val="0"/>
      </c:catAx>
      <c:valAx>
        <c:axId val="965923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686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s="20" customFormat="tru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2-09-25T13:12:00Z</dcterms:modified>
  <cp:revision>0</cp:revision>
  <dc:subject/>
  <dc:title/>
</cp:coreProperties>
</file>