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5" sheetId="1" state="visible" r:id="rId2"/>
  </sheets>
  <definedNames>
    <definedName function="false" hidden="false" localSheetId="0" name="_xlnm.Print_Area" vbProcedure="false">'Tav. 3.5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v. 3.5 - FVG MOVIMENTO COMMERCIALE MARITTIMO DEL PORTO DI TRIESTE DISTINTO PER SETTORI PORTUALI - SBARCHI E IMBARCHI (tonnellate) - Anni 2009-2011</t>
  </si>
  <si>
    <t xml:space="preserve">SETTORI PORTUALI</t>
  </si>
  <si>
    <t xml:space="preserve">Variazione %</t>
  </si>
  <si>
    <t xml:space="preserve">2010/2011</t>
  </si>
  <si>
    <t xml:space="preserve">SETTORI INDUSTRIALI</t>
  </si>
  <si>
    <t xml:space="preserve">Terminale Ferriera</t>
  </si>
  <si>
    <t xml:space="preserve">Terminale S.I.O.T.</t>
  </si>
  <si>
    <t xml:space="preserve">Punto Franco Oli Minerali</t>
  </si>
  <si>
    <t xml:space="preserve">Porto Industriale</t>
  </si>
  <si>
    <t xml:space="preserve">TOTALE SETTORI INDUSTRIALI</t>
  </si>
  <si>
    <t xml:space="preserve">PORTO COMMERCIALE</t>
  </si>
  <si>
    <t xml:space="preserve">TOTALE COMPLESSIVO</t>
  </si>
  <si>
    <t xml:space="preserve">Fonte: Autorità portuale di Tries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_-* #,##0.0_ &quot;   &quot;;&quot;- &quot;#,##0.0_ &quot;   &quot;;_-* \-_ &quot;   &quot;;_-@_ &quot;   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5" min="2" style="0" width="10.56"/>
    <col collapsed="false" customWidth="true" hidden="false" outlineLevel="0" max="6" min="6" style="0" width="10.4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3.5" hidden="false" customHeight="false" outlineLevel="0" collapsed="false">
      <c r="A3" s="2" t="s">
        <v>1</v>
      </c>
      <c r="B3" s="3" t="n">
        <v>2009</v>
      </c>
      <c r="C3" s="3" t="n">
        <v>2010</v>
      </c>
      <c r="D3" s="3" t="n">
        <v>2011</v>
      </c>
      <c r="E3" s="4" t="s">
        <v>2</v>
      </c>
    </row>
    <row r="4" customFormat="false" ht="13.5" hidden="false" customHeight="false" outlineLevel="0" collapsed="false">
      <c r="A4" s="2"/>
      <c r="B4" s="3"/>
      <c r="C4" s="3"/>
      <c r="D4" s="3"/>
      <c r="E4" s="5" t="s">
        <v>3</v>
      </c>
    </row>
    <row r="5" customFormat="false" ht="13.5" hidden="false" customHeight="false" outlineLevel="0" collapsed="false">
      <c r="A5" s="6" t="s">
        <v>4</v>
      </c>
      <c r="B5" s="7"/>
      <c r="C5" s="7"/>
      <c r="D5" s="7"/>
      <c r="E5" s="7"/>
    </row>
    <row r="6" customFormat="false" ht="13.5" hidden="false" customHeight="false" outlineLevel="0" collapsed="false">
      <c r="A6" s="8" t="s">
        <v>5</v>
      </c>
      <c r="B6" s="9" t="n">
        <v>1130745</v>
      </c>
      <c r="C6" s="9" t="n">
        <v>1339621</v>
      </c>
      <c r="D6" s="9" t="n">
        <v>1196723</v>
      </c>
      <c r="E6" s="10" t="n">
        <f aca="false">((D6-C6)/C6)*100</f>
        <v>-10.6670468737053</v>
      </c>
      <c r="F6" s="11"/>
    </row>
    <row r="7" customFormat="false" ht="13.5" hidden="false" customHeight="false" outlineLevel="0" collapsed="false">
      <c r="A7" s="8" t="s">
        <v>6</v>
      </c>
      <c r="B7" s="9" t="n">
        <v>33980346</v>
      </c>
      <c r="C7" s="9" t="n">
        <v>35163794</v>
      </c>
      <c r="D7" s="9" t="n">
        <v>34330446</v>
      </c>
      <c r="E7" s="10" t="n">
        <f aca="false">((D7-C7)/C7)*100</f>
        <v>-2.36990354340035</v>
      </c>
      <c r="F7" s="11"/>
    </row>
    <row r="8" customFormat="false" ht="13.5" hidden="false" customHeight="false" outlineLevel="0" collapsed="false">
      <c r="A8" s="8" t="s">
        <v>7</v>
      </c>
      <c r="B8" s="9" t="n">
        <v>618684</v>
      </c>
      <c r="C8" s="9" t="n">
        <v>805577</v>
      </c>
      <c r="D8" s="9" t="n">
        <v>587405</v>
      </c>
      <c r="E8" s="10" t="n">
        <f aca="false">((D8-C8)/C8)*100</f>
        <v>-27.0826997295107</v>
      </c>
      <c r="F8" s="11"/>
    </row>
    <row r="9" customFormat="false" ht="13.5" hidden="false" customHeight="false" outlineLevel="0" collapsed="false">
      <c r="A9" s="8" t="s">
        <v>8</v>
      </c>
      <c r="B9" s="9" t="n">
        <v>625393</v>
      </c>
      <c r="C9" s="9" t="n">
        <v>518742</v>
      </c>
      <c r="D9" s="9" t="n">
        <v>916700</v>
      </c>
      <c r="E9" s="10" t="n">
        <f aca="false">((D9-C9)/C9)*100</f>
        <v>76.7159782705083</v>
      </c>
      <c r="F9" s="11"/>
    </row>
    <row r="10" customFormat="false" ht="13.5" hidden="false" customHeight="false" outlineLevel="0" collapsed="false">
      <c r="A10" s="12" t="s">
        <v>9</v>
      </c>
      <c r="B10" s="13" t="n">
        <f aca="false">SUM(B6:B9)</f>
        <v>36355168</v>
      </c>
      <c r="C10" s="13" t="n">
        <f aca="false">SUM(C6:C9)</f>
        <v>37827734</v>
      </c>
      <c r="D10" s="13" t="n">
        <f aca="false">SUM(D6:D9)</f>
        <v>37031274</v>
      </c>
      <c r="E10" s="14" t="n">
        <f aca="false">((D10-C10)/C10)*100</f>
        <v>-2.10549222959007</v>
      </c>
      <c r="F10" s="15"/>
    </row>
    <row r="11" customFormat="false" ht="13.5" hidden="false" customHeight="false" outlineLevel="0" collapsed="false">
      <c r="A11" s="6" t="s">
        <v>10</v>
      </c>
      <c r="B11" s="16" t="n">
        <v>8038965</v>
      </c>
      <c r="C11" s="16" t="n">
        <v>9806454</v>
      </c>
      <c r="D11" s="16" t="n">
        <v>11206703</v>
      </c>
      <c r="E11" s="17" t="n">
        <f aca="false">((D11-C11)/C11)*100</f>
        <v>14.2788514584375</v>
      </c>
      <c r="F11" s="15"/>
    </row>
    <row r="12" customFormat="false" ht="13.5" hidden="false" customHeight="false" outlineLevel="0" collapsed="false">
      <c r="A12" s="12" t="s">
        <v>11</v>
      </c>
      <c r="B12" s="13" t="n">
        <f aca="false">SUM(B10:B11)</f>
        <v>44394133</v>
      </c>
      <c r="C12" s="13" t="n">
        <f aca="false">SUM(C10:C11)</f>
        <v>47634188</v>
      </c>
      <c r="D12" s="13" t="n">
        <f aca="false">SUM(D10:D11)</f>
        <v>48237977</v>
      </c>
      <c r="E12" s="14" t="n">
        <f aca="false">((D12-C12)/C12)*100</f>
        <v>1.26755388377776</v>
      </c>
      <c r="F12" s="15"/>
    </row>
    <row r="13" customFormat="false" ht="13.5" hidden="false" customHeight="false" outlineLevel="0" collapsed="false">
      <c r="A13" s="18" t="s">
        <v>12</v>
      </c>
      <c r="B13" s="19"/>
      <c r="C13" s="20"/>
      <c r="D13" s="20"/>
      <c r="E13" s="20"/>
    </row>
  </sheetData>
  <mergeCells count="5">
    <mergeCell ref="A1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20:04Z</dcterms:created>
  <dc:creator>utente</dc:creator>
  <dc:description/>
  <dc:language>en-US</dc:language>
  <cp:lastModifiedBy>Matteo Dimai</cp:lastModifiedBy>
  <cp:lastPrinted>2008-04-24T10:44:18Z</cp:lastPrinted>
  <dcterms:modified xsi:type="dcterms:W3CDTF">2012-09-19T12:23:47Z</dcterms:modified>
  <cp:revision>0</cp:revision>
  <dc:subject/>
  <dc:title/>
</cp:coreProperties>
</file>