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4" sheetId="1" state="visible" r:id="rId2"/>
  </sheets>
  <externalReferences>
    <externalReference r:id="rId3"/>
  </externalReferences>
  <definedNames>
    <definedName function="false" hidden="false" localSheetId="0" name="_xlnm.Print_Area" vbProcedure="false">'Graf. 20.4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4 - FVG PERSONE DI 3 ANNI E PIÙ PER PRATICA SPORTIVA (per 100 persone di 3 anni e più) - Anno 2011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132494004796"/>
          <c:y val="0.214476495726496"/>
          <c:w val="0.405650479616307"/>
          <c:h val="0.614983974358974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96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port!$B$6:$F$6</c:f>
              <c:strCache>
                <c:ptCount val="5"/>
                <c:pt idx="0">
                  <c:v>In modo continuativo</c:v>
                </c:pt>
                <c:pt idx="1">
                  <c:v>In modo saltuario</c:v>
                </c:pt>
                <c:pt idx="2">
                  <c:v>Qualche
attività
fisica</c:v>
                </c:pt>
                <c:pt idx="3">
                  <c:v>Mai</c:v>
                </c:pt>
                <c:pt idx="4">
                  <c:v>Non indicato</c:v>
                </c:pt>
              </c:strCache>
            </c:strRef>
          </c:cat>
          <c:val>
            <c:numRef>
              <c:f>[1]sport!$B$7:$F$7</c:f>
              <c:numCache>
                <c:formatCode>General</c:formatCode>
                <c:ptCount val="5"/>
                <c:pt idx="0">
                  <c:v>25</c:v>
                </c:pt>
                <c:pt idx="1">
                  <c:v>11.1</c:v>
                </c:pt>
                <c:pt idx="2">
                  <c:v>35.7</c:v>
                </c:pt>
                <c:pt idx="3">
                  <c:v>27.9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col"/>
      <sheetName val="sport"/>
      <sheetName val="giudizi"/>
      <sheetName val="zona"/>
      <sheetName val="f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1-20T08:58:00Z</cp:lastPrinted>
  <dcterms:modified xsi:type="dcterms:W3CDTF">2012-09-26T15:40:35Z</dcterms:modified>
  <cp:revision>0</cp:revision>
  <dc:subject/>
  <dc:title/>
</cp:coreProperties>
</file>