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5.7" sheetId="1" state="visible" r:id="rId2"/>
    <sheet name="Tav. 5.7 1" sheetId="2" state="visible" r:id="rId3"/>
    <sheet name="Tav. 5.7 2" sheetId="3" state="visible" r:id="rId4"/>
  </sheets>
  <definedNames>
    <definedName function="false" hidden="false" localSheetId="0" name="_xlnm.Print_Area" vbProcedure="false">'Tav. 5.7'!$A$1:$I$26</definedName>
    <definedName function="false" hidden="false" localSheetId="1" name="_xlnm.Print_Area" vbProcedure="false">'Tav. 5.7 1'!$A$1:$E$26</definedName>
    <definedName function="false" hidden="false" localSheetId="2" name="_xlnm.Print_Area" vbProcedure="false">'Tav. 5.7 2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1">
  <si>
    <t xml:space="preserve">Tav. 5.7 - ITALIA GAS NATURALE DISTRIBUITO  (milioni di Standard metri cubi a 38,1MJ) - Anni 2009-2010</t>
  </si>
  <si>
    <t xml:space="preserve">REGIONI</t>
  </si>
  <si>
    <t xml:space="preserve">INDUSTRIALE</t>
  </si>
  <si>
    <t xml:space="preserve">TERMOELETTRICO</t>
  </si>
  <si>
    <t xml:space="preserve">RETI DI DISTRIBUZIONE (*)</t>
  </si>
  <si>
    <t xml:space="preserve">TOTAL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I dati riportati si riferiscono alle quantità distribuite dalla rete di SNAM Rete Gas, che rappresentano circa il 98% del totale consumato in Italia; (*) Quantitativi distribuiti su reti secondarie ai settori residenziale, terziario, industriale e termoelettrico.</t>
  </si>
  <si>
    <t xml:space="preserve">Fonte: Ministero dello Sviluppo Economico - Direzione Generale dell'Energia e delle Risorse Minerarie - Osservatorio Statistico Energetico</t>
  </si>
  <si>
    <t xml:space="preserve">Tav. 5.7 segue - ITALIA GAS NATURALE DISTRIBUITO  (milioni di Standard metri cubi a 38,1MJ) - Anni 2009-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_-;\-* #,##0_-;_-* \-_-;_-@_-"/>
    <numFmt numFmtId="167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4FFC8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4FF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41"/>
    <col collapsed="false" customWidth="true" hidden="false" outlineLevel="0" max="9" min="3" style="0" width="11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3.5" hidden="false" customHeight="false" outlineLevel="0" collapsed="false">
      <c r="A3" s="2"/>
      <c r="B3" s="4" t="n">
        <v>2009</v>
      </c>
      <c r="C3" s="4" t="n">
        <v>2010</v>
      </c>
      <c r="D3" s="4" t="n">
        <v>2009</v>
      </c>
      <c r="E3" s="4" t="n">
        <v>2010</v>
      </c>
      <c r="F3" s="4" t="n">
        <v>2009</v>
      </c>
      <c r="G3" s="4" t="n">
        <v>2010</v>
      </c>
      <c r="H3" s="4" t="n">
        <v>2008</v>
      </c>
      <c r="I3" s="4" t="n">
        <v>2009</v>
      </c>
    </row>
    <row r="4" customFormat="false" ht="13.5" hidden="false" customHeight="false" outlineLevel="0" collapsed="false">
      <c r="A4" s="5" t="s">
        <v>6</v>
      </c>
      <c r="B4" s="6" t="n">
        <v>1321.5</v>
      </c>
      <c r="C4" s="6" t="n">
        <v>1391.5</v>
      </c>
      <c r="D4" s="6" t="n">
        <v>2753.5</v>
      </c>
      <c r="E4" s="6" t="n">
        <v>2667.1</v>
      </c>
      <c r="F4" s="6" t="n">
        <v>4031.6</v>
      </c>
      <c r="G4" s="6" t="n">
        <v>4380.2</v>
      </c>
      <c r="H4" s="7" t="n">
        <f aca="false">B4+D4+F4</f>
        <v>8106.6</v>
      </c>
      <c r="I4" s="7" t="n">
        <f aca="false">C4+E4+G4</f>
        <v>8438.8</v>
      </c>
    </row>
    <row r="5" customFormat="false" ht="13.5" hidden="false" customHeight="false" outlineLevel="0" collapsed="false">
      <c r="A5" s="5" t="s">
        <v>7</v>
      </c>
      <c r="B5" s="6" t="n">
        <v>41.8</v>
      </c>
      <c r="C5" s="6" t="n">
        <v>52.3</v>
      </c>
      <c r="D5" s="6" t="s">
        <v>8</v>
      </c>
      <c r="E5" s="6" t="s">
        <v>8</v>
      </c>
      <c r="F5" s="6" t="n">
        <v>45.6</v>
      </c>
      <c r="G5" s="6" t="n">
        <v>52.5</v>
      </c>
      <c r="H5" s="7" t="n">
        <f aca="false">B5+F5</f>
        <v>87.4</v>
      </c>
      <c r="I5" s="7" t="n">
        <f aca="false">C5+G5</f>
        <v>104.8</v>
      </c>
    </row>
    <row r="6" customFormat="false" ht="13.5" hidden="false" customHeight="false" outlineLevel="0" collapsed="false">
      <c r="A6" s="5" t="s">
        <v>9</v>
      </c>
      <c r="B6" s="6" t="n">
        <v>2210.8</v>
      </c>
      <c r="C6" s="6" t="n">
        <v>2486.6</v>
      </c>
      <c r="D6" s="6" t="n">
        <v>6026.6</v>
      </c>
      <c r="E6" s="6" t="n">
        <v>6189.7</v>
      </c>
      <c r="F6" s="6" t="n">
        <v>8998.6</v>
      </c>
      <c r="G6" s="6" t="n">
        <v>9806</v>
      </c>
      <c r="H6" s="7" t="n">
        <f aca="false">B6+D6+F6</f>
        <v>17236</v>
      </c>
      <c r="I6" s="7" t="n">
        <f aca="false">C6+E6+G6</f>
        <v>18482.3</v>
      </c>
    </row>
    <row r="7" customFormat="false" ht="13.5" hidden="false" customHeight="false" outlineLevel="0" collapsed="false">
      <c r="A7" s="5" t="s">
        <v>10</v>
      </c>
      <c r="B7" s="6" t="n">
        <v>242.9</v>
      </c>
      <c r="C7" s="6" t="n">
        <v>271.6</v>
      </c>
      <c r="D7" s="6" t="n">
        <v>36.5</v>
      </c>
      <c r="E7" s="6" t="n">
        <v>36.2</v>
      </c>
      <c r="F7" s="6" t="n">
        <v>627.3</v>
      </c>
      <c r="G7" s="6" t="n">
        <v>679.8</v>
      </c>
      <c r="H7" s="7" t="n">
        <f aca="false">B7+D7+F7</f>
        <v>906.7</v>
      </c>
      <c r="I7" s="7" t="n">
        <f aca="false">C7+E7+G7</f>
        <v>987.6</v>
      </c>
    </row>
    <row r="8" customFormat="false" ht="13.5" hidden="false" customHeight="false" outlineLevel="0" collapsed="false">
      <c r="A8" s="5" t="s">
        <v>11</v>
      </c>
      <c r="B8" s="6" t="n">
        <v>1149.4</v>
      </c>
      <c r="C8" s="6" t="n">
        <v>1213.6</v>
      </c>
      <c r="D8" s="6" t="n">
        <v>905.7</v>
      </c>
      <c r="E8" s="6" t="n">
        <v>939.8</v>
      </c>
      <c r="F8" s="6" t="n">
        <v>3992.4</v>
      </c>
      <c r="G8" s="6" t="n">
        <v>4401.8</v>
      </c>
      <c r="H8" s="7" t="n">
        <f aca="false">B8+D8+F8</f>
        <v>6047.5</v>
      </c>
      <c r="I8" s="7" t="n">
        <f aca="false">C8+E8+G8</f>
        <v>6555.2</v>
      </c>
    </row>
    <row r="9" customFormat="false" ht="13.5" hidden="false" customHeight="false" outlineLevel="0" collapsed="false">
      <c r="A9" s="8" t="s">
        <v>12</v>
      </c>
      <c r="B9" s="9" t="n">
        <v>494.5</v>
      </c>
      <c r="C9" s="9" t="n">
        <v>589.5</v>
      </c>
      <c r="D9" s="9" t="n">
        <v>1064.6</v>
      </c>
      <c r="E9" s="9" t="n">
        <v>1113.2</v>
      </c>
      <c r="F9" s="9" t="n">
        <v>846.8</v>
      </c>
      <c r="G9" s="9" t="n">
        <v>929.5</v>
      </c>
      <c r="H9" s="9" t="n">
        <f aca="false">B9+D9+F9</f>
        <v>2405.9</v>
      </c>
      <c r="I9" s="9" t="n">
        <f aca="false">C9+E9+G9</f>
        <v>2632.2</v>
      </c>
    </row>
    <row r="10" customFormat="false" ht="13.5" hidden="false" customHeight="false" outlineLevel="0" collapsed="false">
      <c r="A10" s="5" t="s">
        <v>13</v>
      </c>
      <c r="B10" s="6" t="n">
        <v>133.7</v>
      </c>
      <c r="C10" s="6" t="n">
        <v>169</v>
      </c>
      <c r="D10" s="6" t="n">
        <v>600.7</v>
      </c>
      <c r="E10" s="6" t="n">
        <v>654.6</v>
      </c>
      <c r="F10" s="6" t="n">
        <v>935.1</v>
      </c>
      <c r="G10" s="6" t="n">
        <v>1074.3</v>
      </c>
      <c r="H10" s="7" t="n">
        <f aca="false">B10+D10+F10</f>
        <v>1669.5</v>
      </c>
      <c r="I10" s="7" t="n">
        <f aca="false">C10+E10+G10</f>
        <v>1897.9</v>
      </c>
    </row>
    <row r="11" customFormat="false" ht="13.5" hidden="false" customHeight="false" outlineLevel="0" collapsed="false">
      <c r="A11" s="5" t="s">
        <v>14</v>
      </c>
      <c r="B11" s="6" t="n">
        <v>2348.9</v>
      </c>
      <c r="C11" s="6" t="n">
        <v>2584.3</v>
      </c>
      <c r="D11" s="6" t="n">
        <v>3704.3</v>
      </c>
      <c r="E11" s="6" t="n">
        <v>4259.1</v>
      </c>
      <c r="F11" s="6" t="n">
        <v>4641.7</v>
      </c>
      <c r="G11" s="6" t="n">
        <v>5053.3</v>
      </c>
      <c r="H11" s="7" t="n">
        <f aca="false">B11+D11+F11</f>
        <v>10694.9</v>
      </c>
      <c r="I11" s="7" t="n">
        <f aca="false">C11+E11+G11</f>
        <v>11896.7</v>
      </c>
    </row>
    <row r="12" customFormat="false" ht="13.5" hidden="false" customHeight="false" outlineLevel="0" collapsed="false">
      <c r="A12" s="5" t="s">
        <v>15</v>
      </c>
      <c r="B12" s="6" t="n">
        <v>922.9</v>
      </c>
      <c r="C12" s="6" t="n">
        <v>968.5</v>
      </c>
      <c r="D12" s="6" t="n">
        <v>1785.6</v>
      </c>
      <c r="E12" s="6" t="n">
        <v>2022.5</v>
      </c>
      <c r="F12" s="6" t="n">
        <v>2345.6</v>
      </c>
      <c r="G12" s="6" t="n">
        <v>2480.5</v>
      </c>
      <c r="H12" s="7" t="n">
        <f aca="false">B12+D12+F12</f>
        <v>5054.1</v>
      </c>
      <c r="I12" s="7" t="n">
        <f aca="false">C12+E12+G12</f>
        <v>5471.5</v>
      </c>
    </row>
    <row r="13" customFormat="false" ht="13.5" hidden="false" customHeight="false" outlineLevel="0" collapsed="false">
      <c r="A13" s="5" t="s">
        <v>16</v>
      </c>
      <c r="B13" s="6" t="n">
        <v>269.6</v>
      </c>
      <c r="C13" s="6" t="n">
        <v>297.3</v>
      </c>
      <c r="D13" s="6" t="n">
        <v>358.8</v>
      </c>
      <c r="E13" s="6" t="n">
        <v>346.3</v>
      </c>
      <c r="F13" s="6" t="n">
        <v>549</v>
      </c>
      <c r="G13" s="6" t="n">
        <v>583.3</v>
      </c>
      <c r="H13" s="7" t="n">
        <f aca="false">B13+D13+F13</f>
        <v>1177.4</v>
      </c>
      <c r="I13" s="7" t="n">
        <f aca="false">C13+E13+G13</f>
        <v>1226.9</v>
      </c>
    </row>
    <row r="14" customFormat="false" ht="13.5" hidden="false" customHeight="false" outlineLevel="0" collapsed="false">
      <c r="A14" s="5" t="s">
        <v>17</v>
      </c>
      <c r="B14" s="6" t="n">
        <v>348.9</v>
      </c>
      <c r="C14" s="6" t="n">
        <v>373.7</v>
      </c>
      <c r="D14" s="6" t="n">
        <v>206.9</v>
      </c>
      <c r="E14" s="6" t="n">
        <v>226.6</v>
      </c>
      <c r="F14" s="6" t="n">
        <v>819.1</v>
      </c>
      <c r="G14" s="6" t="n">
        <v>879.2</v>
      </c>
      <c r="H14" s="7" t="n">
        <f aca="false">B14+D14+F14</f>
        <v>1374.9</v>
      </c>
      <c r="I14" s="7" t="n">
        <f aca="false">C14+E14+G14</f>
        <v>1479.5</v>
      </c>
    </row>
    <row r="15" customFormat="false" ht="13.5" hidden="false" customHeight="false" outlineLevel="0" collapsed="false">
      <c r="A15" s="5" t="s">
        <v>18</v>
      </c>
      <c r="B15" s="6" t="n">
        <v>326.8</v>
      </c>
      <c r="C15" s="6" t="n">
        <v>347</v>
      </c>
      <c r="D15" s="6" t="n">
        <v>1416.3</v>
      </c>
      <c r="E15" s="6" t="n">
        <v>1000.7</v>
      </c>
      <c r="F15" s="6" t="n">
        <v>2109.1</v>
      </c>
      <c r="G15" s="6" t="n">
        <v>2176.4</v>
      </c>
      <c r="H15" s="7" t="n">
        <f aca="false">B15+D15+F15</f>
        <v>3852.2</v>
      </c>
      <c r="I15" s="7" t="n">
        <f aca="false">C15+E15+G15</f>
        <v>3524.1</v>
      </c>
    </row>
    <row r="16" customFormat="false" ht="13.5" hidden="false" customHeight="false" outlineLevel="0" collapsed="false">
      <c r="A16" s="5" t="s">
        <v>19</v>
      </c>
      <c r="B16" s="6" t="n">
        <v>253.8</v>
      </c>
      <c r="C16" s="6" t="n">
        <v>290.9</v>
      </c>
      <c r="D16" s="6" t="n">
        <v>904.9</v>
      </c>
      <c r="E16" s="6" t="n">
        <v>744.2</v>
      </c>
      <c r="F16" s="6" t="n">
        <v>638.8</v>
      </c>
      <c r="G16" s="6" t="n">
        <v>642.3</v>
      </c>
      <c r="H16" s="7" t="n">
        <f aca="false">B16+D16+F16</f>
        <v>1797.5</v>
      </c>
      <c r="I16" s="7" t="n">
        <f aca="false">C16+E16+G16</f>
        <v>1677.4</v>
      </c>
    </row>
    <row r="17" customFormat="false" ht="13.5" hidden="false" customHeight="false" outlineLevel="0" collapsed="false">
      <c r="A17" s="5" t="s">
        <v>20</v>
      </c>
      <c r="B17" s="6" t="n">
        <v>1</v>
      </c>
      <c r="C17" s="6" t="n">
        <v>0.7</v>
      </c>
      <c r="D17" s="6" t="n">
        <v>554.7</v>
      </c>
      <c r="E17" s="6" t="n">
        <v>292</v>
      </c>
      <c r="F17" s="6" t="n">
        <v>36.9</v>
      </c>
      <c r="G17" s="6" t="n">
        <v>35.9</v>
      </c>
      <c r="H17" s="7" t="n">
        <f aca="false">B17+D17+F17</f>
        <v>592.6</v>
      </c>
      <c r="I17" s="7" t="n">
        <f aca="false">C17+E17+G17</f>
        <v>328.6</v>
      </c>
    </row>
    <row r="18" customFormat="false" ht="13.5" hidden="false" customHeight="false" outlineLevel="0" collapsed="false">
      <c r="A18" s="5" t="s">
        <v>21</v>
      </c>
      <c r="B18" s="6" t="n">
        <v>475.4</v>
      </c>
      <c r="C18" s="6" t="n">
        <v>500.2</v>
      </c>
      <c r="D18" s="6" t="n">
        <v>1566.1</v>
      </c>
      <c r="E18" s="6" t="n">
        <v>1536.3</v>
      </c>
      <c r="F18" s="6" t="n">
        <v>1063.3</v>
      </c>
      <c r="G18" s="6" t="n">
        <v>1104</v>
      </c>
      <c r="H18" s="7" t="n">
        <f aca="false">B18+D18+F18</f>
        <v>3104.8</v>
      </c>
      <c r="I18" s="7" t="n">
        <f aca="false">C18+E18+G18</f>
        <v>3140.5</v>
      </c>
    </row>
    <row r="19" customFormat="false" ht="13.5" hidden="false" customHeight="false" outlineLevel="0" collapsed="false">
      <c r="A19" s="5" t="s">
        <v>22</v>
      </c>
      <c r="B19" s="6" t="n">
        <v>655.3</v>
      </c>
      <c r="C19" s="6" t="n">
        <v>715.1</v>
      </c>
      <c r="D19" s="6" t="n">
        <v>2336.9</v>
      </c>
      <c r="E19" s="6" t="n">
        <v>3048.4</v>
      </c>
      <c r="F19" s="6" t="n">
        <v>1102.2</v>
      </c>
      <c r="G19" s="6" t="n">
        <v>1077.6</v>
      </c>
      <c r="H19" s="7" t="n">
        <f aca="false">B19+D19+F19</f>
        <v>4094.4</v>
      </c>
      <c r="I19" s="7" t="n">
        <f aca="false">C19+E19+G19</f>
        <v>4841.1</v>
      </c>
    </row>
    <row r="20" customFormat="false" ht="13.5" hidden="false" customHeight="false" outlineLevel="0" collapsed="false">
      <c r="A20" s="5" t="s">
        <v>23</v>
      </c>
      <c r="B20" s="6" t="n">
        <v>138.9</v>
      </c>
      <c r="C20" s="6" t="n">
        <v>137.5</v>
      </c>
      <c r="D20" s="6" t="n">
        <v>194.8</v>
      </c>
      <c r="E20" s="6" t="n">
        <v>190.7</v>
      </c>
      <c r="F20" s="6" t="n">
        <v>205</v>
      </c>
      <c r="G20" s="6" t="n">
        <v>210</v>
      </c>
      <c r="H20" s="7" t="n">
        <f aca="false">B20+D20+F20</f>
        <v>538.7</v>
      </c>
      <c r="I20" s="7" t="n">
        <f aca="false">C20+E20+G20</f>
        <v>538.2</v>
      </c>
    </row>
    <row r="21" customFormat="false" ht="13.5" hidden="false" customHeight="false" outlineLevel="0" collapsed="false">
      <c r="A21" s="5" t="s">
        <v>24</v>
      </c>
      <c r="B21" s="6" t="n">
        <v>57.3</v>
      </c>
      <c r="C21" s="6" t="n">
        <v>45.1</v>
      </c>
      <c r="D21" s="6" t="n">
        <v>1590.4</v>
      </c>
      <c r="E21" s="6" t="n">
        <v>1768.2</v>
      </c>
      <c r="F21" s="6" t="n">
        <v>290.5</v>
      </c>
      <c r="G21" s="6" t="n">
        <v>281</v>
      </c>
      <c r="H21" s="7" t="n">
        <f aca="false">B21+D21+F21</f>
        <v>1938.2</v>
      </c>
      <c r="I21" s="7" t="n">
        <f aca="false">C21+E21+G21</f>
        <v>2094.3</v>
      </c>
    </row>
    <row r="22" customFormat="false" ht="13.5" hidden="false" customHeight="false" outlineLevel="0" collapsed="false">
      <c r="A22" s="5" t="s">
        <v>25</v>
      </c>
      <c r="B22" s="6" t="n">
        <v>843.2</v>
      </c>
      <c r="C22" s="6" t="n">
        <v>885.9</v>
      </c>
      <c r="D22" s="6" t="n">
        <v>2545.7</v>
      </c>
      <c r="E22" s="6" t="n">
        <v>2781.6</v>
      </c>
      <c r="F22" s="6" t="n">
        <v>696.2</v>
      </c>
      <c r="G22" s="6" t="n">
        <v>675.7</v>
      </c>
      <c r="H22" s="7" t="n">
        <f aca="false">B22+D22+F22</f>
        <v>4085.1</v>
      </c>
      <c r="I22" s="7" t="n">
        <f aca="false">C22+E22+G22</f>
        <v>4343.2</v>
      </c>
    </row>
    <row r="23" customFormat="false" ht="13.5" hidden="false" customHeight="false" outlineLevel="0" collapsed="false">
      <c r="A23" s="5" t="s">
        <v>26</v>
      </c>
      <c r="B23" s="6" t="s">
        <v>8</v>
      </c>
      <c r="C23" s="6" t="s">
        <v>8</v>
      </c>
      <c r="D23" s="6" t="s">
        <v>8</v>
      </c>
      <c r="E23" s="6" t="s">
        <v>8</v>
      </c>
      <c r="F23" s="6" t="s">
        <v>8</v>
      </c>
      <c r="G23" s="6" t="s">
        <v>8</v>
      </c>
      <c r="H23" s="7" t="s">
        <v>8</v>
      </c>
      <c r="I23" s="7" t="s">
        <v>8</v>
      </c>
    </row>
    <row r="24" customFormat="false" ht="13.5" hidden="false" customHeight="false" outlineLevel="0" collapsed="false">
      <c r="A24" s="10" t="s">
        <v>27</v>
      </c>
      <c r="B24" s="11" t="n">
        <v>12236.6</v>
      </c>
      <c r="C24" s="11" t="n">
        <v>13320.3</v>
      </c>
      <c r="D24" s="11" t="n">
        <v>28553</v>
      </c>
      <c r="E24" s="11" t="n">
        <v>29817.2</v>
      </c>
      <c r="F24" s="11" t="n">
        <v>33974.8</v>
      </c>
      <c r="G24" s="11" t="n">
        <v>36523.3</v>
      </c>
      <c r="H24" s="11" t="n">
        <f aca="false">B24+D24+F24</f>
        <v>74764.4</v>
      </c>
      <c r="I24" s="11" t="n">
        <f aca="false">C24+E24+G24</f>
        <v>79660.8</v>
      </c>
    </row>
    <row r="25" customFormat="false" ht="31.5" hidden="false" customHeight="true" outlineLevel="0" collapsed="false">
      <c r="A25" s="12" t="s">
        <v>28</v>
      </c>
      <c r="B25" s="12"/>
      <c r="C25" s="12"/>
      <c r="D25" s="12"/>
      <c r="E25" s="12"/>
      <c r="F25" s="12"/>
      <c r="G25" s="12"/>
      <c r="H25" s="12"/>
      <c r="I25" s="12"/>
    </row>
    <row r="26" customFormat="false" ht="13.5" hidden="false" customHeight="false" outlineLevel="0" collapsed="false">
      <c r="A26" s="13" t="s">
        <v>29</v>
      </c>
      <c r="B26" s="14"/>
      <c r="C26" s="15"/>
      <c r="D26" s="15"/>
      <c r="E26" s="16"/>
      <c r="F26" s="17"/>
      <c r="G26" s="18"/>
      <c r="H26" s="18"/>
      <c r="I26" s="17"/>
    </row>
  </sheetData>
  <mergeCells count="7">
    <mergeCell ref="A1:I1"/>
    <mergeCell ref="A2:A3"/>
    <mergeCell ref="B2:C2"/>
    <mergeCell ref="D2:E2"/>
    <mergeCell ref="F2:G2"/>
    <mergeCell ref="H2:I2"/>
    <mergeCell ref="A25:I25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8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</row>
    <row r="3" customFormat="false" ht="13.5" hidden="false" customHeight="false" outlineLevel="0" collapsed="false">
      <c r="A3" s="2"/>
      <c r="B3" s="4" t="n">
        <v>2009</v>
      </c>
      <c r="C3" s="4" t="n">
        <v>2010</v>
      </c>
      <c r="D3" s="4" t="n">
        <v>2009</v>
      </c>
      <c r="E3" s="4" t="n">
        <v>2010</v>
      </c>
    </row>
    <row r="4" customFormat="false" ht="13.5" hidden="false" customHeight="false" outlineLevel="0" collapsed="false">
      <c r="A4" s="5" t="s">
        <v>6</v>
      </c>
      <c r="B4" s="6" t="n">
        <f aca="false">'Tav. 5.7'!B4</f>
        <v>1321.5</v>
      </c>
      <c r="C4" s="6" t="n">
        <f aca="false">'Tav. 5.7'!C4</f>
        <v>1391.5</v>
      </c>
      <c r="D4" s="6" t="n">
        <f aca="false">'Tav. 5.7'!D4</f>
        <v>2753.5</v>
      </c>
      <c r="E4" s="6" t="n">
        <f aca="false">'Tav. 5.7'!E4</f>
        <v>2667.1</v>
      </c>
    </row>
    <row r="5" customFormat="false" ht="13.5" hidden="false" customHeight="false" outlineLevel="0" collapsed="false">
      <c r="A5" s="5" t="s">
        <v>7</v>
      </c>
      <c r="B5" s="6" t="n">
        <f aca="false">'Tav. 5.7'!B5</f>
        <v>41.8</v>
      </c>
      <c r="C5" s="6" t="n">
        <f aca="false">'Tav. 5.7'!C5</f>
        <v>52.3</v>
      </c>
      <c r="D5" s="6" t="str">
        <f aca="false">'Tav. 5.7'!D5</f>
        <v>-</v>
      </c>
      <c r="E5" s="6" t="str">
        <f aca="false">'Tav. 5.7'!E5</f>
        <v>-</v>
      </c>
    </row>
    <row r="6" customFormat="false" ht="13.5" hidden="false" customHeight="false" outlineLevel="0" collapsed="false">
      <c r="A6" s="5" t="s">
        <v>9</v>
      </c>
      <c r="B6" s="6" t="n">
        <f aca="false">'Tav. 5.7'!B6</f>
        <v>2210.8</v>
      </c>
      <c r="C6" s="6" t="n">
        <f aca="false">'Tav. 5.7'!C6</f>
        <v>2486.6</v>
      </c>
      <c r="D6" s="6" t="n">
        <f aca="false">'Tav. 5.7'!D6</f>
        <v>6026.6</v>
      </c>
      <c r="E6" s="6" t="n">
        <f aca="false">'Tav. 5.7'!E6</f>
        <v>6189.7</v>
      </c>
    </row>
    <row r="7" customFormat="false" ht="13.5" hidden="false" customHeight="false" outlineLevel="0" collapsed="false">
      <c r="A7" s="5" t="s">
        <v>10</v>
      </c>
      <c r="B7" s="6" t="n">
        <f aca="false">'Tav. 5.7'!B7</f>
        <v>242.9</v>
      </c>
      <c r="C7" s="6" t="n">
        <f aca="false">'Tav. 5.7'!C7</f>
        <v>271.6</v>
      </c>
      <c r="D7" s="6" t="n">
        <f aca="false">'Tav. 5.7'!D7</f>
        <v>36.5</v>
      </c>
      <c r="E7" s="6" t="n">
        <f aca="false">'Tav. 5.7'!E7</f>
        <v>36.2</v>
      </c>
    </row>
    <row r="8" customFormat="false" ht="13.5" hidden="false" customHeight="false" outlineLevel="0" collapsed="false">
      <c r="A8" s="5" t="s">
        <v>11</v>
      </c>
      <c r="B8" s="6" t="n">
        <f aca="false">'Tav. 5.7'!B8</f>
        <v>1149.4</v>
      </c>
      <c r="C8" s="6" t="n">
        <f aca="false">'Tav. 5.7'!C8</f>
        <v>1213.6</v>
      </c>
      <c r="D8" s="6" t="n">
        <f aca="false">'Tav. 5.7'!D8</f>
        <v>905.7</v>
      </c>
      <c r="E8" s="6" t="n">
        <f aca="false">'Tav. 5.7'!E8</f>
        <v>939.8</v>
      </c>
    </row>
    <row r="9" customFormat="false" ht="13.5" hidden="false" customHeight="false" outlineLevel="0" collapsed="false">
      <c r="A9" s="8" t="s">
        <v>12</v>
      </c>
      <c r="B9" s="9" t="n">
        <f aca="false">'Tav. 5.7'!B9</f>
        <v>494.5</v>
      </c>
      <c r="C9" s="9" t="n">
        <f aca="false">'Tav. 5.7'!C9</f>
        <v>589.5</v>
      </c>
      <c r="D9" s="9" t="n">
        <f aca="false">'Tav. 5.7'!D9</f>
        <v>1064.6</v>
      </c>
      <c r="E9" s="9" t="n">
        <f aca="false">'Tav. 5.7'!E9</f>
        <v>1113.2</v>
      </c>
    </row>
    <row r="10" customFormat="false" ht="13.5" hidden="false" customHeight="false" outlineLevel="0" collapsed="false">
      <c r="A10" s="5" t="s">
        <v>13</v>
      </c>
      <c r="B10" s="6" t="n">
        <f aca="false">'Tav. 5.7'!B10</f>
        <v>133.7</v>
      </c>
      <c r="C10" s="6" t="n">
        <f aca="false">'Tav. 5.7'!C10</f>
        <v>169</v>
      </c>
      <c r="D10" s="6" t="n">
        <f aca="false">'Tav. 5.7'!D10</f>
        <v>600.7</v>
      </c>
      <c r="E10" s="6" t="n">
        <f aca="false">'Tav. 5.7'!E10</f>
        <v>654.6</v>
      </c>
    </row>
    <row r="11" customFormat="false" ht="13.5" hidden="false" customHeight="false" outlineLevel="0" collapsed="false">
      <c r="A11" s="5" t="s">
        <v>14</v>
      </c>
      <c r="B11" s="6" t="n">
        <f aca="false">'Tav. 5.7'!B11</f>
        <v>2348.9</v>
      </c>
      <c r="C11" s="6" t="n">
        <f aca="false">'Tav. 5.7'!C11</f>
        <v>2584.3</v>
      </c>
      <c r="D11" s="6" t="n">
        <f aca="false">'Tav. 5.7'!D11</f>
        <v>3704.3</v>
      </c>
      <c r="E11" s="6" t="n">
        <f aca="false">'Tav. 5.7'!E11</f>
        <v>4259.1</v>
      </c>
    </row>
    <row r="12" customFormat="false" ht="13.5" hidden="false" customHeight="false" outlineLevel="0" collapsed="false">
      <c r="A12" s="5" t="s">
        <v>15</v>
      </c>
      <c r="B12" s="6" t="n">
        <f aca="false">'Tav. 5.7'!B12</f>
        <v>922.9</v>
      </c>
      <c r="C12" s="6" t="n">
        <f aca="false">'Tav. 5.7'!C12</f>
        <v>968.5</v>
      </c>
      <c r="D12" s="6" t="n">
        <f aca="false">'Tav. 5.7'!D12</f>
        <v>1785.6</v>
      </c>
      <c r="E12" s="6" t="n">
        <f aca="false">'Tav. 5.7'!E12</f>
        <v>2022.5</v>
      </c>
    </row>
    <row r="13" customFormat="false" ht="13.5" hidden="false" customHeight="false" outlineLevel="0" collapsed="false">
      <c r="A13" s="5" t="s">
        <v>16</v>
      </c>
      <c r="B13" s="6" t="n">
        <f aca="false">'Tav. 5.7'!B13</f>
        <v>269.6</v>
      </c>
      <c r="C13" s="6" t="n">
        <f aca="false">'Tav. 5.7'!C13</f>
        <v>297.3</v>
      </c>
      <c r="D13" s="6" t="n">
        <f aca="false">'Tav. 5.7'!D13</f>
        <v>358.8</v>
      </c>
      <c r="E13" s="6" t="n">
        <f aca="false">'Tav. 5.7'!E13</f>
        <v>346.3</v>
      </c>
    </row>
    <row r="14" customFormat="false" ht="13.5" hidden="false" customHeight="false" outlineLevel="0" collapsed="false">
      <c r="A14" s="5" t="s">
        <v>17</v>
      </c>
      <c r="B14" s="6" t="n">
        <f aca="false">'Tav. 5.7'!B14</f>
        <v>348.9</v>
      </c>
      <c r="C14" s="6" t="n">
        <f aca="false">'Tav. 5.7'!C14</f>
        <v>373.7</v>
      </c>
      <c r="D14" s="6" t="n">
        <f aca="false">'Tav. 5.7'!D14</f>
        <v>206.9</v>
      </c>
      <c r="E14" s="6" t="n">
        <f aca="false">'Tav. 5.7'!E14</f>
        <v>226.6</v>
      </c>
    </row>
    <row r="15" customFormat="false" ht="13.5" hidden="false" customHeight="false" outlineLevel="0" collapsed="false">
      <c r="A15" s="5" t="s">
        <v>18</v>
      </c>
      <c r="B15" s="6" t="n">
        <f aca="false">'Tav. 5.7'!B15</f>
        <v>326.8</v>
      </c>
      <c r="C15" s="6" t="n">
        <f aca="false">'Tav. 5.7'!C15</f>
        <v>347</v>
      </c>
      <c r="D15" s="6" t="n">
        <f aca="false">'Tav. 5.7'!D15</f>
        <v>1416.3</v>
      </c>
      <c r="E15" s="6" t="n">
        <f aca="false">'Tav. 5.7'!E15</f>
        <v>1000.7</v>
      </c>
    </row>
    <row r="16" customFormat="false" ht="13.5" hidden="false" customHeight="false" outlineLevel="0" collapsed="false">
      <c r="A16" s="5" t="s">
        <v>19</v>
      </c>
      <c r="B16" s="6" t="n">
        <f aca="false">'Tav. 5.7'!B16</f>
        <v>253.8</v>
      </c>
      <c r="C16" s="6" t="n">
        <f aca="false">'Tav. 5.7'!C16</f>
        <v>290.9</v>
      </c>
      <c r="D16" s="6" t="n">
        <f aca="false">'Tav. 5.7'!D16</f>
        <v>904.9</v>
      </c>
      <c r="E16" s="6" t="n">
        <f aca="false">'Tav. 5.7'!E16</f>
        <v>744.2</v>
      </c>
    </row>
    <row r="17" customFormat="false" ht="13.5" hidden="false" customHeight="false" outlineLevel="0" collapsed="false">
      <c r="A17" s="5" t="s">
        <v>20</v>
      </c>
      <c r="B17" s="6" t="n">
        <f aca="false">'Tav. 5.7'!B17</f>
        <v>1</v>
      </c>
      <c r="C17" s="6" t="n">
        <f aca="false">'Tav. 5.7'!C17</f>
        <v>0.7</v>
      </c>
      <c r="D17" s="6" t="n">
        <f aca="false">'Tav. 5.7'!D17</f>
        <v>554.7</v>
      </c>
      <c r="E17" s="6" t="n">
        <f aca="false">'Tav. 5.7'!E17</f>
        <v>292</v>
      </c>
    </row>
    <row r="18" customFormat="false" ht="13.5" hidden="false" customHeight="false" outlineLevel="0" collapsed="false">
      <c r="A18" s="5" t="s">
        <v>21</v>
      </c>
      <c r="B18" s="6" t="n">
        <f aca="false">'Tav. 5.7'!B18</f>
        <v>475.4</v>
      </c>
      <c r="C18" s="6" t="n">
        <f aca="false">'Tav. 5.7'!C18</f>
        <v>500.2</v>
      </c>
      <c r="D18" s="6" t="n">
        <f aca="false">'Tav. 5.7'!D18</f>
        <v>1566.1</v>
      </c>
      <c r="E18" s="6" t="n">
        <f aca="false">'Tav. 5.7'!E18</f>
        <v>1536.3</v>
      </c>
    </row>
    <row r="19" customFormat="false" ht="13.5" hidden="false" customHeight="false" outlineLevel="0" collapsed="false">
      <c r="A19" s="5" t="s">
        <v>22</v>
      </c>
      <c r="B19" s="6" t="n">
        <f aca="false">'Tav. 5.7'!B19</f>
        <v>655.3</v>
      </c>
      <c r="C19" s="6" t="n">
        <f aca="false">'Tav. 5.7'!C19</f>
        <v>715.1</v>
      </c>
      <c r="D19" s="6" t="n">
        <f aca="false">'Tav. 5.7'!D19</f>
        <v>2336.9</v>
      </c>
      <c r="E19" s="6" t="n">
        <f aca="false">'Tav. 5.7'!E19</f>
        <v>3048.4</v>
      </c>
    </row>
    <row r="20" customFormat="false" ht="13.5" hidden="false" customHeight="false" outlineLevel="0" collapsed="false">
      <c r="A20" s="5" t="s">
        <v>23</v>
      </c>
      <c r="B20" s="6" t="n">
        <f aca="false">'Tav. 5.7'!B20</f>
        <v>138.9</v>
      </c>
      <c r="C20" s="6" t="n">
        <f aca="false">'Tav. 5.7'!C20</f>
        <v>137.5</v>
      </c>
      <c r="D20" s="6" t="n">
        <f aca="false">'Tav. 5.7'!D20</f>
        <v>194.8</v>
      </c>
      <c r="E20" s="6" t="n">
        <f aca="false">'Tav. 5.7'!E20</f>
        <v>190.7</v>
      </c>
    </row>
    <row r="21" customFormat="false" ht="13.5" hidden="false" customHeight="false" outlineLevel="0" collapsed="false">
      <c r="A21" s="5" t="s">
        <v>24</v>
      </c>
      <c r="B21" s="6" t="n">
        <f aca="false">'Tav. 5.7'!B21</f>
        <v>57.3</v>
      </c>
      <c r="C21" s="6" t="n">
        <f aca="false">'Tav. 5.7'!C21</f>
        <v>45.1</v>
      </c>
      <c r="D21" s="6" t="n">
        <f aca="false">'Tav. 5.7'!D21</f>
        <v>1590.4</v>
      </c>
      <c r="E21" s="6" t="n">
        <f aca="false">'Tav. 5.7'!E21</f>
        <v>1768.2</v>
      </c>
    </row>
    <row r="22" customFormat="false" ht="13.5" hidden="false" customHeight="false" outlineLevel="0" collapsed="false">
      <c r="A22" s="5" t="s">
        <v>25</v>
      </c>
      <c r="B22" s="6" t="n">
        <f aca="false">'Tav. 5.7'!B22</f>
        <v>843.2</v>
      </c>
      <c r="C22" s="6" t="n">
        <f aca="false">'Tav. 5.7'!C22</f>
        <v>885.9</v>
      </c>
      <c r="D22" s="6" t="n">
        <f aca="false">'Tav. 5.7'!D22</f>
        <v>2545.7</v>
      </c>
      <c r="E22" s="6" t="n">
        <f aca="false">'Tav. 5.7'!E22</f>
        <v>2781.6</v>
      </c>
    </row>
    <row r="23" customFormat="false" ht="13.5" hidden="false" customHeight="false" outlineLevel="0" collapsed="false">
      <c r="A23" s="5" t="s">
        <v>26</v>
      </c>
      <c r="B23" s="6" t="str">
        <f aca="false">'Tav. 5.7'!B23</f>
        <v>-</v>
      </c>
      <c r="C23" s="6" t="str">
        <f aca="false">'Tav. 5.7'!C23</f>
        <v>-</v>
      </c>
      <c r="D23" s="6" t="str">
        <f aca="false">'Tav. 5.7'!D23</f>
        <v>-</v>
      </c>
      <c r="E23" s="6" t="str">
        <f aca="false">'Tav. 5.7'!E23</f>
        <v>-</v>
      </c>
    </row>
    <row r="24" customFormat="false" ht="13.5" hidden="false" customHeight="false" outlineLevel="0" collapsed="false">
      <c r="A24" s="10" t="s">
        <v>27</v>
      </c>
      <c r="B24" s="11" t="n">
        <f aca="false">'Tav. 5.7'!B24</f>
        <v>12236.6</v>
      </c>
      <c r="C24" s="11" t="n">
        <f aca="false">'Tav. 5.7'!C24</f>
        <v>13320.3</v>
      </c>
      <c r="D24" s="11" t="n">
        <f aca="false">'Tav. 5.7'!D24</f>
        <v>28553</v>
      </c>
      <c r="E24" s="11" t="n">
        <f aca="false">'Tav. 5.7'!E24</f>
        <v>29817.2</v>
      </c>
    </row>
    <row r="25" customFormat="false" ht="42.75" hidden="false" customHeight="true" outlineLevel="0" collapsed="false">
      <c r="A25" s="12" t="s">
        <v>28</v>
      </c>
      <c r="B25" s="12"/>
      <c r="C25" s="12"/>
      <c r="D25" s="12"/>
      <c r="E25" s="12"/>
    </row>
    <row r="26" customFormat="false" ht="27.75" hidden="false" customHeight="true" outlineLevel="0" collapsed="false">
      <c r="A26" s="19" t="s">
        <v>29</v>
      </c>
      <c r="B26" s="19"/>
      <c r="C26" s="19"/>
      <c r="D26" s="19"/>
      <c r="E26" s="19"/>
    </row>
  </sheetData>
  <mergeCells count="6">
    <mergeCell ref="A1:E1"/>
    <mergeCell ref="A2:A3"/>
    <mergeCell ref="B2:C2"/>
    <mergeCell ref="D2:E2"/>
    <mergeCell ref="A25:E25"/>
    <mergeCell ref="A26:E26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85"/>
  </cols>
  <sheetData>
    <row r="1" customFormat="false" ht="13.5" hidden="false" customHeight="false" outlineLevel="0" collapsed="false">
      <c r="A1" s="1" t="s">
        <v>3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3" t="s">
        <v>4</v>
      </c>
      <c r="C2" s="3"/>
      <c r="D2" s="3" t="s">
        <v>5</v>
      </c>
      <c r="E2" s="3"/>
    </row>
    <row r="3" customFormat="false" ht="13.5" hidden="false" customHeight="false" outlineLevel="0" collapsed="false">
      <c r="A3" s="2"/>
      <c r="B3" s="4" t="n">
        <v>2009</v>
      </c>
      <c r="C3" s="4" t="n">
        <v>2010</v>
      </c>
      <c r="D3" s="4" t="n">
        <v>2009</v>
      </c>
      <c r="E3" s="4" t="n">
        <v>2010</v>
      </c>
    </row>
    <row r="4" customFormat="false" ht="13.5" hidden="false" customHeight="false" outlineLevel="0" collapsed="false">
      <c r="A4" s="5" t="s">
        <v>6</v>
      </c>
      <c r="B4" s="6" t="n">
        <f aca="false">'Tav. 5.7'!F4</f>
        <v>4031.6</v>
      </c>
      <c r="C4" s="6" t="n">
        <f aca="false">'Tav. 5.7'!G4</f>
        <v>4380.2</v>
      </c>
      <c r="D4" s="7" t="n">
        <f aca="false">'Tav. 5.7'!B4+'Tav. 5.7'!D4+'Tav. 5.7'!F4</f>
        <v>8106.6</v>
      </c>
      <c r="E4" s="7" t="n">
        <f aca="false">'Tav. 5.7'!C4+'Tav. 5.7'!E4+'Tav. 5.7'!G4</f>
        <v>8438.8</v>
      </c>
    </row>
    <row r="5" customFormat="false" ht="13.5" hidden="false" customHeight="false" outlineLevel="0" collapsed="false">
      <c r="A5" s="5" t="s">
        <v>7</v>
      </c>
      <c r="B5" s="6" t="n">
        <f aca="false">'Tav. 5.7'!F5</f>
        <v>45.6</v>
      </c>
      <c r="C5" s="6" t="n">
        <f aca="false">'Tav. 5.7'!G5</f>
        <v>52.5</v>
      </c>
      <c r="D5" s="7" t="n">
        <f aca="false">'Tav. 5.7'!B5+'Tav. 5.7'!F5</f>
        <v>87.4</v>
      </c>
      <c r="E5" s="7" t="n">
        <f aca="false">'Tav. 5.7'!C5+'Tav. 5.7'!G5</f>
        <v>104.8</v>
      </c>
    </row>
    <row r="6" customFormat="false" ht="13.5" hidden="false" customHeight="false" outlineLevel="0" collapsed="false">
      <c r="A6" s="5" t="s">
        <v>9</v>
      </c>
      <c r="B6" s="6" t="n">
        <f aca="false">'Tav. 5.7'!F6</f>
        <v>8998.6</v>
      </c>
      <c r="C6" s="6" t="n">
        <f aca="false">'Tav. 5.7'!G6</f>
        <v>9806</v>
      </c>
      <c r="D6" s="7" t="n">
        <f aca="false">'Tav. 5.7'!B6+'Tav. 5.7'!D6+'Tav. 5.7'!F6</f>
        <v>17236</v>
      </c>
      <c r="E6" s="7" t="n">
        <f aca="false">'Tav. 5.7'!C6+'Tav. 5.7'!E6+'Tav. 5.7'!G6</f>
        <v>18482.3</v>
      </c>
    </row>
    <row r="7" customFormat="false" ht="13.5" hidden="false" customHeight="false" outlineLevel="0" collapsed="false">
      <c r="A7" s="5" t="s">
        <v>10</v>
      </c>
      <c r="B7" s="6" t="n">
        <f aca="false">'Tav. 5.7'!F7</f>
        <v>627.3</v>
      </c>
      <c r="C7" s="6" t="n">
        <f aca="false">'Tav. 5.7'!G7</f>
        <v>679.8</v>
      </c>
      <c r="D7" s="7" t="n">
        <f aca="false">'Tav. 5.7'!B7+'Tav. 5.7'!D7+'Tav. 5.7'!F7</f>
        <v>906.7</v>
      </c>
      <c r="E7" s="7" t="n">
        <f aca="false">'Tav. 5.7'!C7+'Tav. 5.7'!E7+'Tav. 5.7'!G7</f>
        <v>987.6</v>
      </c>
    </row>
    <row r="8" customFormat="false" ht="13.5" hidden="false" customHeight="false" outlineLevel="0" collapsed="false">
      <c r="A8" s="5" t="s">
        <v>11</v>
      </c>
      <c r="B8" s="6" t="n">
        <f aca="false">'Tav. 5.7'!F8</f>
        <v>3992.4</v>
      </c>
      <c r="C8" s="6" t="n">
        <f aca="false">'Tav. 5.7'!G8</f>
        <v>4401.8</v>
      </c>
      <c r="D8" s="7" t="n">
        <f aca="false">'Tav. 5.7'!B8+'Tav. 5.7'!D8+'Tav. 5.7'!F8</f>
        <v>6047.5</v>
      </c>
      <c r="E8" s="7" t="n">
        <f aca="false">'Tav. 5.7'!C8+'Tav. 5.7'!E8+'Tav. 5.7'!G8</f>
        <v>6555.2</v>
      </c>
    </row>
    <row r="9" customFormat="false" ht="13.5" hidden="false" customHeight="false" outlineLevel="0" collapsed="false">
      <c r="A9" s="8" t="s">
        <v>12</v>
      </c>
      <c r="B9" s="9" t="n">
        <f aca="false">'Tav. 5.7'!F9</f>
        <v>846.8</v>
      </c>
      <c r="C9" s="9" t="n">
        <f aca="false">'Tav. 5.7'!G9</f>
        <v>929.5</v>
      </c>
      <c r="D9" s="9" t="n">
        <f aca="false">'Tav. 5.7'!B9+'Tav. 5.7'!D9+'Tav. 5.7'!F9</f>
        <v>2405.9</v>
      </c>
      <c r="E9" s="9" t="n">
        <f aca="false">'Tav. 5.7'!C9+'Tav. 5.7'!E9+'Tav. 5.7'!G9</f>
        <v>2632.2</v>
      </c>
    </row>
    <row r="10" customFormat="false" ht="13.5" hidden="false" customHeight="false" outlineLevel="0" collapsed="false">
      <c r="A10" s="5" t="s">
        <v>13</v>
      </c>
      <c r="B10" s="6" t="n">
        <f aca="false">'Tav. 5.7'!F10</f>
        <v>935.1</v>
      </c>
      <c r="C10" s="6" t="n">
        <f aca="false">'Tav. 5.7'!G10</f>
        <v>1074.3</v>
      </c>
      <c r="D10" s="7" t="n">
        <f aca="false">'Tav. 5.7'!B10+'Tav. 5.7'!D10+'Tav. 5.7'!F10</f>
        <v>1669.5</v>
      </c>
      <c r="E10" s="7" t="n">
        <f aca="false">'Tav. 5.7'!C10+'Tav. 5.7'!E10+'Tav. 5.7'!G10</f>
        <v>1897.9</v>
      </c>
    </row>
    <row r="11" customFormat="false" ht="13.5" hidden="false" customHeight="false" outlineLevel="0" collapsed="false">
      <c r="A11" s="5" t="s">
        <v>14</v>
      </c>
      <c r="B11" s="6" t="n">
        <f aca="false">'Tav. 5.7'!F11</f>
        <v>4641.7</v>
      </c>
      <c r="C11" s="6" t="n">
        <f aca="false">'Tav. 5.7'!G11</f>
        <v>5053.3</v>
      </c>
      <c r="D11" s="7" t="n">
        <f aca="false">'Tav. 5.7'!B11+'Tav. 5.7'!D11+'Tav. 5.7'!F11</f>
        <v>10694.9</v>
      </c>
      <c r="E11" s="7" t="n">
        <f aca="false">'Tav. 5.7'!C11+'Tav. 5.7'!E11+'Tav. 5.7'!G11</f>
        <v>11896.7</v>
      </c>
    </row>
    <row r="12" customFormat="false" ht="13.5" hidden="false" customHeight="false" outlineLevel="0" collapsed="false">
      <c r="A12" s="5" t="s">
        <v>15</v>
      </c>
      <c r="B12" s="6" t="n">
        <f aca="false">'Tav. 5.7'!F12</f>
        <v>2345.6</v>
      </c>
      <c r="C12" s="6" t="n">
        <f aca="false">'Tav. 5.7'!G12</f>
        <v>2480.5</v>
      </c>
      <c r="D12" s="7" t="n">
        <f aca="false">'Tav. 5.7'!B12+'Tav. 5.7'!D12+'Tav. 5.7'!F12</f>
        <v>5054.1</v>
      </c>
      <c r="E12" s="7" t="n">
        <f aca="false">'Tav. 5.7'!C12+'Tav. 5.7'!E12+'Tav. 5.7'!G12</f>
        <v>5471.5</v>
      </c>
    </row>
    <row r="13" customFormat="false" ht="13.5" hidden="false" customHeight="false" outlineLevel="0" collapsed="false">
      <c r="A13" s="5" t="s">
        <v>16</v>
      </c>
      <c r="B13" s="6" t="n">
        <f aca="false">'Tav. 5.7'!F13</f>
        <v>549</v>
      </c>
      <c r="C13" s="6" t="n">
        <f aca="false">'Tav. 5.7'!G13</f>
        <v>583.3</v>
      </c>
      <c r="D13" s="7" t="n">
        <f aca="false">'Tav. 5.7'!B13+'Tav. 5.7'!D13+'Tav. 5.7'!F13</f>
        <v>1177.4</v>
      </c>
      <c r="E13" s="7" t="n">
        <f aca="false">'Tav. 5.7'!C13+'Tav. 5.7'!E13+'Tav. 5.7'!G13</f>
        <v>1226.9</v>
      </c>
    </row>
    <row r="14" customFormat="false" ht="13.5" hidden="false" customHeight="false" outlineLevel="0" collapsed="false">
      <c r="A14" s="5" t="s">
        <v>17</v>
      </c>
      <c r="B14" s="6" t="n">
        <f aca="false">'Tav. 5.7'!F14</f>
        <v>819.1</v>
      </c>
      <c r="C14" s="6" t="n">
        <f aca="false">'Tav. 5.7'!G14</f>
        <v>879.2</v>
      </c>
      <c r="D14" s="7" t="n">
        <f aca="false">'Tav. 5.7'!B14+'Tav. 5.7'!D14+'Tav. 5.7'!F14</f>
        <v>1374.9</v>
      </c>
      <c r="E14" s="7" t="n">
        <f aca="false">'Tav. 5.7'!C14+'Tav. 5.7'!E14+'Tav. 5.7'!G14</f>
        <v>1479.5</v>
      </c>
    </row>
    <row r="15" customFormat="false" ht="13.5" hidden="false" customHeight="false" outlineLevel="0" collapsed="false">
      <c r="A15" s="5" t="s">
        <v>18</v>
      </c>
      <c r="B15" s="6" t="n">
        <f aca="false">'Tav. 5.7'!F15</f>
        <v>2109.1</v>
      </c>
      <c r="C15" s="6" t="n">
        <f aca="false">'Tav. 5.7'!G15</f>
        <v>2176.4</v>
      </c>
      <c r="D15" s="7" t="n">
        <f aca="false">'Tav. 5.7'!B15+'Tav. 5.7'!D15+'Tav. 5.7'!F15</f>
        <v>3852.2</v>
      </c>
      <c r="E15" s="7" t="n">
        <f aca="false">'Tav. 5.7'!C15+'Tav. 5.7'!E15+'Tav. 5.7'!G15</f>
        <v>3524.1</v>
      </c>
    </row>
    <row r="16" customFormat="false" ht="13.5" hidden="false" customHeight="false" outlineLevel="0" collapsed="false">
      <c r="A16" s="5" t="s">
        <v>19</v>
      </c>
      <c r="B16" s="6" t="n">
        <f aca="false">'Tav. 5.7'!F16</f>
        <v>638.8</v>
      </c>
      <c r="C16" s="6" t="n">
        <f aca="false">'Tav. 5.7'!G16</f>
        <v>642.3</v>
      </c>
      <c r="D16" s="7" t="n">
        <f aca="false">'Tav. 5.7'!B16+'Tav. 5.7'!D16+'Tav. 5.7'!F16</f>
        <v>1797.5</v>
      </c>
      <c r="E16" s="7" t="n">
        <f aca="false">'Tav. 5.7'!C16+'Tav. 5.7'!E16+'Tav. 5.7'!G16</f>
        <v>1677.4</v>
      </c>
    </row>
    <row r="17" customFormat="false" ht="13.5" hidden="false" customHeight="false" outlineLevel="0" collapsed="false">
      <c r="A17" s="5" t="s">
        <v>20</v>
      </c>
      <c r="B17" s="6" t="n">
        <f aca="false">'Tav. 5.7'!F17</f>
        <v>36.9</v>
      </c>
      <c r="C17" s="6" t="n">
        <f aca="false">'Tav. 5.7'!G17</f>
        <v>35.9</v>
      </c>
      <c r="D17" s="7" t="n">
        <f aca="false">'Tav. 5.7'!B17+'Tav. 5.7'!D17+'Tav. 5.7'!F17</f>
        <v>592.6</v>
      </c>
      <c r="E17" s="7" t="n">
        <f aca="false">'Tav. 5.7'!C17+'Tav. 5.7'!E17+'Tav. 5.7'!G17</f>
        <v>328.6</v>
      </c>
    </row>
    <row r="18" customFormat="false" ht="13.5" hidden="false" customHeight="false" outlineLevel="0" collapsed="false">
      <c r="A18" s="5" t="s">
        <v>21</v>
      </c>
      <c r="B18" s="6" t="n">
        <f aca="false">'Tav. 5.7'!F18</f>
        <v>1063.3</v>
      </c>
      <c r="C18" s="6" t="n">
        <f aca="false">'Tav. 5.7'!G18</f>
        <v>1104</v>
      </c>
      <c r="D18" s="7" t="n">
        <f aca="false">'Tav. 5.7'!B18+'Tav. 5.7'!D18+'Tav. 5.7'!F18</f>
        <v>3104.8</v>
      </c>
      <c r="E18" s="7" t="n">
        <f aca="false">'Tav. 5.7'!C18+'Tav. 5.7'!E18+'Tav. 5.7'!G18</f>
        <v>3140.5</v>
      </c>
    </row>
    <row r="19" customFormat="false" ht="13.5" hidden="false" customHeight="false" outlineLevel="0" collapsed="false">
      <c r="A19" s="5" t="s">
        <v>22</v>
      </c>
      <c r="B19" s="6" t="n">
        <f aca="false">'Tav. 5.7'!F19</f>
        <v>1102.2</v>
      </c>
      <c r="C19" s="6" t="n">
        <f aca="false">'Tav. 5.7'!G19</f>
        <v>1077.6</v>
      </c>
      <c r="D19" s="7" t="n">
        <f aca="false">'Tav. 5.7'!B19+'Tav. 5.7'!D19+'Tav. 5.7'!F19</f>
        <v>4094.4</v>
      </c>
      <c r="E19" s="7" t="n">
        <f aca="false">'Tav. 5.7'!C19+'Tav. 5.7'!E19+'Tav. 5.7'!G19</f>
        <v>4841.1</v>
      </c>
    </row>
    <row r="20" customFormat="false" ht="13.5" hidden="false" customHeight="false" outlineLevel="0" collapsed="false">
      <c r="A20" s="5" t="s">
        <v>23</v>
      </c>
      <c r="B20" s="6" t="n">
        <f aca="false">'Tav. 5.7'!F20</f>
        <v>205</v>
      </c>
      <c r="C20" s="6" t="n">
        <f aca="false">'Tav. 5.7'!G20</f>
        <v>210</v>
      </c>
      <c r="D20" s="7" t="n">
        <f aca="false">'Tav. 5.7'!B20+'Tav. 5.7'!D20+'Tav. 5.7'!F20</f>
        <v>538.7</v>
      </c>
      <c r="E20" s="7" t="n">
        <f aca="false">'Tav. 5.7'!C20+'Tav. 5.7'!E20+'Tav. 5.7'!G20</f>
        <v>538.2</v>
      </c>
    </row>
    <row r="21" customFormat="false" ht="13.5" hidden="false" customHeight="false" outlineLevel="0" collapsed="false">
      <c r="A21" s="5" t="s">
        <v>24</v>
      </c>
      <c r="B21" s="6" t="n">
        <f aca="false">'Tav. 5.7'!F21</f>
        <v>290.5</v>
      </c>
      <c r="C21" s="6" t="n">
        <f aca="false">'Tav. 5.7'!G21</f>
        <v>281</v>
      </c>
      <c r="D21" s="7" t="n">
        <f aca="false">'Tav. 5.7'!B21+'Tav. 5.7'!D21+'Tav. 5.7'!F21</f>
        <v>1938.2</v>
      </c>
      <c r="E21" s="7" t="n">
        <f aca="false">'Tav. 5.7'!C21+'Tav. 5.7'!E21+'Tav. 5.7'!G21</f>
        <v>2094.3</v>
      </c>
    </row>
    <row r="22" customFormat="false" ht="13.5" hidden="false" customHeight="false" outlineLevel="0" collapsed="false">
      <c r="A22" s="5" t="s">
        <v>25</v>
      </c>
      <c r="B22" s="6" t="n">
        <f aca="false">'Tav. 5.7'!F22</f>
        <v>696.2</v>
      </c>
      <c r="C22" s="6" t="n">
        <f aca="false">'Tav. 5.7'!G22</f>
        <v>675.7</v>
      </c>
      <c r="D22" s="7" t="n">
        <f aca="false">'Tav. 5.7'!B22+'Tav. 5.7'!D22+'Tav. 5.7'!F22</f>
        <v>4085.1</v>
      </c>
      <c r="E22" s="7" t="n">
        <f aca="false">'Tav. 5.7'!C22+'Tav. 5.7'!E22+'Tav. 5.7'!G22</f>
        <v>4343.2</v>
      </c>
    </row>
    <row r="23" customFormat="false" ht="13.5" hidden="false" customHeight="false" outlineLevel="0" collapsed="false">
      <c r="A23" s="5" t="s">
        <v>26</v>
      </c>
      <c r="B23" s="6" t="str">
        <f aca="false">'Tav. 5.7'!F23</f>
        <v>-</v>
      </c>
      <c r="C23" s="6" t="str">
        <f aca="false">'Tav. 5.7'!G23</f>
        <v>-</v>
      </c>
      <c r="D23" s="7" t="s">
        <v>8</v>
      </c>
      <c r="E23" s="7" t="s">
        <v>8</v>
      </c>
    </row>
    <row r="24" customFormat="false" ht="13.5" hidden="false" customHeight="false" outlineLevel="0" collapsed="false">
      <c r="A24" s="10" t="s">
        <v>27</v>
      </c>
      <c r="B24" s="11" t="n">
        <f aca="false">'Tav. 5.7'!F24</f>
        <v>33974.8</v>
      </c>
      <c r="C24" s="11" t="n">
        <f aca="false">'Tav. 5.7'!G24</f>
        <v>36523.3</v>
      </c>
      <c r="D24" s="11" t="n">
        <f aca="false">'Tav. 5.7'!B24+'Tav. 5.7'!D24+'Tav. 5.7'!F24</f>
        <v>74764.4</v>
      </c>
      <c r="E24" s="11" t="n">
        <f aca="false">'Tav. 5.7'!C24+'Tav. 5.7'!E24+'Tav. 5.7'!G24</f>
        <v>79660.8</v>
      </c>
    </row>
    <row r="25" customFormat="false" ht="40.5" hidden="false" customHeight="true" outlineLevel="0" collapsed="false">
      <c r="A25" s="12" t="s">
        <v>28</v>
      </c>
      <c r="B25" s="12"/>
      <c r="C25" s="12"/>
      <c r="D25" s="12"/>
      <c r="E25" s="12"/>
    </row>
    <row r="26" customFormat="false" ht="29.25" hidden="false" customHeight="true" outlineLevel="0" collapsed="false">
      <c r="A26" s="19" t="s">
        <v>29</v>
      </c>
      <c r="B26" s="19"/>
      <c r="C26" s="19"/>
      <c r="D26" s="19"/>
      <c r="E26" s="19"/>
    </row>
  </sheetData>
  <mergeCells count="6">
    <mergeCell ref="A1:E1"/>
    <mergeCell ref="A2:A3"/>
    <mergeCell ref="B2:C2"/>
    <mergeCell ref="D2:E2"/>
    <mergeCell ref="A25:E25"/>
    <mergeCell ref="A26:E26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35:02Z</dcterms:created>
  <dc:creator>utente</dc:creator>
  <dc:description/>
  <dc:language>en-US</dc:language>
  <cp:lastModifiedBy>Matteo Dimai</cp:lastModifiedBy>
  <cp:lastPrinted>2008-05-20T08:43:41Z</cp:lastPrinted>
  <dcterms:modified xsi:type="dcterms:W3CDTF">2012-09-20T14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