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0.1 " sheetId="2" state="visible" r:id="rId3"/>
  </sheets>
  <definedNames>
    <definedName function="false" hidden="false" localSheetId="1" name="_xlnm.Print_Area" vbProcedure="false">'Graf. 10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raf. 10.1 - FVG IMPORTAZIONI ESPORTAZIONI E SALDO COMMERCIALE PER TRIMESTRE (milioni di euro ) - Anni 2010-2011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Importazioni</t>
  </si>
  <si>
    <t xml:space="preserve">Esportazioni</t>
  </si>
  <si>
    <t xml:space="preserve">Saldo commerciale</t>
  </si>
  <si>
    <t xml:space="preserve">Graf. 10.1 - FVG IMPORTAZIONI ESPORTAZIONI E SALDO COMMERCIALE PER TRIMESTRE (milioni di euro) - Anni 2010-2011</t>
  </si>
  <si>
    <t xml:space="preserve">Fonte: ISTAT; dati 2011 rettific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0.0"/>
    <numFmt numFmtId="168" formatCode="[$-409]mmm\-yy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J$3:$Q$3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DATI!$J$4:$Q$4</c:f>
              <c:numCache>
                <c:formatCode>General</c:formatCode>
                <c:ptCount val="8"/>
                <c:pt idx="0">
                  <c:v>1405.533407</c:v>
                </c:pt>
                <c:pt idx="1">
                  <c:v>1688.003161</c:v>
                </c:pt>
                <c:pt idx="2">
                  <c:v>1615.597954</c:v>
                </c:pt>
                <c:pt idx="3">
                  <c:v>1780.44475</c:v>
                </c:pt>
                <c:pt idx="4">
                  <c:v>1745.392906</c:v>
                </c:pt>
                <c:pt idx="5">
                  <c:v>1914.55123</c:v>
                </c:pt>
                <c:pt idx="6">
                  <c:v>1676.361534</c:v>
                </c:pt>
                <c:pt idx="7">
                  <c:v>1765.467954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J$3:$Q$3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DATI!$J$5:$Q$5</c:f>
              <c:numCache>
                <c:formatCode>General</c:formatCode>
                <c:ptCount val="8"/>
                <c:pt idx="0">
                  <c:v>2908.797179</c:v>
                </c:pt>
                <c:pt idx="1">
                  <c:v>2886.314527</c:v>
                </c:pt>
                <c:pt idx="2">
                  <c:v>2923.256381</c:v>
                </c:pt>
                <c:pt idx="3">
                  <c:v>2955.1853</c:v>
                </c:pt>
                <c:pt idx="4">
                  <c:v>2789.829547</c:v>
                </c:pt>
                <c:pt idx="5">
                  <c:v>3851.404751</c:v>
                </c:pt>
                <c:pt idx="6">
                  <c:v>2955.833294</c:v>
                </c:pt>
                <c:pt idx="7">
                  <c:v>2968.006351</c:v>
                </c:pt>
              </c:numCache>
            </c:numRef>
          </c:val>
        </c:ser>
        <c:gapWidth val="150"/>
        <c:overlap val="0"/>
        <c:axId val="7424783"/>
        <c:axId val="82501653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Saldo commerciale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J$3:$Q$3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DATI!$J$6:$Q$6</c:f>
              <c:numCache>
                <c:formatCode>General</c:formatCode>
                <c:ptCount val="8"/>
                <c:pt idx="0">
                  <c:v>1503.263772</c:v>
                </c:pt>
                <c:pt idx="1">
                  <c:v>1198.311366</c:v>
                </c:pt>
                <c:pt idx="2">
                  <c:v>1307.658427</c:v>
                </c:pt>
                <c:pt idx="3">
                  <c:v>1174.74055</c:v>
                </c:pt>
                <c:pt idx="4">
                  <c:v>1044.436641</c:v>
                </c:pt>
                <c:pt idx="5">
                  <c:v>1936.853521</c:v>
                </c:pt>
                <c:pt idx="6">
                  <c:v>1279.47176</c:v>
                </c:pt>
                <c:pt idx="7">
                  <c:v>1202.5383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4783"/>
        <c:axId val="82501653"/>
      </c:lineChart>
      <c:catAx>
        <c:axId val="742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01653"/>
        <c:crossesAt val="0"/>
        <c:auto val="1"/>
        <c:lblAlgn val="ctr"/>
        <c:lblOffset val="100"/>
        <c:noMultiLvlLbl val="0"/>
      </c:catAx>
      <c:valAx>
        <c:axId val="82501653"/>
        <c:scaling>
          <c:orientation val="minMax"/>
          <c:min val="6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47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5160325883848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</row>
    <row r="4" customFormat="false" ht="13.5" hidden="false" customHeight="false" outlineLevel="0" collapsed="false">
      <c r="A4" s="1" t="s">
        <v>17</v>
      </c>
      <c r="B4" s="2" t="n">
        <v>1797.726464</v>
      </c>
      <c r="C4" s="2" t="n">
        <v>1943.123229</v>
      </c>
      <c r="D4" s="2" t="n">
        <v>2010.798929</v>
      </c>
      <c r="E4" s="2" t="n">
        <v>1770.760294</v>
      </c>
      <c r="F4" s="2" t="n">
        <v>1360.715958</v>
      </c>
      <c r="G4" s="2" t="n">
        <v>1193.114109</v>
      </c>
      <c r="H4" s="2" t="n">
        <v>1188.911799</v>
      </c>
      <c r="I4" s="2" t="n">
        <v>1512.059882</v>
      </c>
      <c r="J4" s="2" t="n">
        <v>1405.533407</v>
      </c>
      <c r="K4" s="2" t="n">
        <v>1688.003161</v>
      </c>
      <c r="L4" s="2" t="n">
        <v>1615.597954</v>
      </c>
      <c r="M4" s="2" t="n">
        <v>1780.44475</v>
      </c>
      <c r="N4" s="2" t="n">
        <v>1745.392906</v>
      </c>
      <c r="O4" s="2" t="n">
        <v>1914.55123</v>
      </c>
      <c r="P4" s="2" t="n">
        <v>1676.361534</v>
      </c>
      <c r="Q4" s="2" t="n">
        <v>1765.467954</v>
      </c>
    </row>
    <row r="5" customFormat="false" ht="13.5" hidden="false" customHeight="false" outlineLevel="0" collapsed="false">
      <c r="A5" s="1" t="s">
        <v>18</v>
      </c>
      <c r="B5" s="2" t="n">
        <v>3421.929013</v>
      </c>
      <c r="C5" s="2" t="n">
        <v>3512.510605</v>
      </c>
      <c r="D5" s="2" t="n">
        <v>3013.478534</v>
      </c>
      <c r="E5" s="2" t="n">
        <v>3296.015647</v>
      </c>
      <c r="F5" s="2" t="n">
        <v>2389.75979</v>
      </c>
      <c r="G5" s="2" t="n">
        <v>2957.394721</v>
      </c>
      <c r="H5" s="2" t="n">
        <v>2753.931536</v>
      </c>
      <c r="I5" s="2" t="n">
        <v>2640.578213</v>
      </c>
      <c r="J5" s="2" t="n">
        <v>2908.797179</v>
      </c>
      <c r="K5" s="2" t="n">
        <v>2886.314527</v>
      </c>
      <c r="L5" s="2" t="n">
        <v>2923.256381</v>
      </c>
      <c r="M5" s="2" t="n">
        <v>2955.1853</v>
      </c>
      <c r="N5" s="2" t="n">
        <v>2789.829547</v>
      </c>
      <c r="O5" s="2" t="n">
        <v>3851.404751</v>
      </c>
      <c r="P5" s="2" t="n">
        <v>2955.833294</v>
      </c>
      <c r="Q5" s="2" t="n">
        <v>2968.006351</v>
      </c>
    </row>
    <row r="6" customFormat="false" ht="13.5" hidden="false" customHeight="false" outlineLevel="0" collapsed="false">
      <c r="A6" s="3" t="s">
        <v>19</v>
      </c>
      <c r="B6" s="4" t="n">
        <v>1624.202549</v>
      </c>
      <c r="C6" s="4" t="n">
        <v>1569.387376</v>
      </c>
      <c r="D6" s="4" t="n">
        <v>1002.679605</v>
      </c>
      <c r="E6" s="2" t="n">
        <v>1525.255353</v>
      </c>
      <c r="F6" s="2" t="n">
        <v>1029.043832</v>
      </c>
      <c r="G6" s="2" t="n">
        <v>1764.280612</v>
      </c>
      <c r="H6" s="2" t="n">
        <v>1565.019737</v>
      </c>
      <c r="I6" s="2" t="n">
        <v>1128.518331</v>
      </c>
      <c r="J6" s="2" t="n">
        <v>1503.263772</v>
      </c>
      <c r="K6" s="2" t="n">
        <v>1198.311366</v>
      </c>
      <c r="L6" s="2" t="n">
        <v>1307.658427</v>
      </c>
      <c r="M6" s="2" t="n">
        <v>1174.74055</v>
      </c>
      <c r="N6" s="2" t="n">
        <v>1044.436641</v>
      </c>
      <c r="O6" s="2" t="n">
        <v>1936.853521</v>
      </c>
      <c r="P6" s="2" t="n">
        <v>1279.47176</v>
      </c>
      <c r="Q6" s="2" t="n">
        <v>1202.538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5" t="s">
        <v>2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P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P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P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P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P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P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P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P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P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P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P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P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L17" s="9"/>
      <c r="M17" s="9"/>
      <c r="N17" s="9"/>
      <c r="O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1" t="s">
        <v>21</v>
      </c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2-09-26T13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