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4.3" sheetId="1" state="visible" r:id="rId2"/>
    <sheet name="dati" sheetId="2" state="visible" r:id="rId3"/>
  </sheets>
  <definedNames>
    <definedName function="false" hidden="false" localSheetId="1" name="_xlnm.Print_Area" vbProcedure="false">dati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Graf. 14.3 - FVG ITALIA AFFLUENZA ALLE ELEZIONI DEL PARLAMENTO EUROPEO (valori %) - Anni 1984 - 2009</t>
  </si>
  <si>
    <t xml:space="preserve">Fonte: Ministero dell'Interno</t>
  </si>
  <si>
    <t xml:space="preserve">AFFLUENZA ALLE ELEZIONI DEL PARLAMENTO EUROPEO - Anni 1984 - 2009</t>
  </si>
  <si>
    <t xml:space="preserve">FVG</t>
  </si>
  <si>
    <t xml:space="preserve">Italia</t>
  </si>
  <si>
    <t xml:space="preserve">ELEZIONI</t>
  </si>
  <si>
    <t xml:space="preserve">Elettori</t>
  </si>
  <si>
    <t xml:space="preserve">Votanti</t>
  </si>
  <si>
    <t xml:space="preserve">Affluenza %</t>
  </si>
  <si>
    <t xml:space="preserve">1984</t>
  </si>
  <si>
    <t xml:space="preserve">1989</t>
  </si>
  <si>
    <t xml:space="preserve">1994</t>
  </si>
  <si>
    <t xml:space="preserve">1999</t>
  </si>
  <si>
    <t xml:space="preserve">2004</t>
  </si>
  <si>
    <t xml:space="preserve">2009</t>
  </si>
  <si>
    <t xml:space="preserve">Fonte: Ministero dell'inter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%"/>
    <numFmt numFmtId="168" formatCode="0.0"/>
    <numFmt numFmtId="169" formatCode="_-* #,##0_-;\-* #,##0_-;_-* \-_-;_-@_-"/>
    <numFmt numFmtId="170" formatCode="0.00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/>
      <diagonal/>
    </border>
    <border diagonalUp="false" diagonalDown="false">
      <left/>
      <right/>
      <top/>
      <bottom style="thin">
        <color rgb="FFC800C8"/>
      </bottom>
      <diagonal/>
    </border>
    <border diagonalUp="false" diagonalDown="false">
      <left/>
      <right/>
      <top style="thin">
        <color rgb="FFC800C8"/>
      </top>
      <bottom style="thin">
        <color rgb="FFC800C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i!$D$1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c800c8"/>
            </a:solidFill>
            <a:ln w="25200">
              <a:solidFill>
                <a:srgbClr val="c800c8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8</c:f>
              <c:strCache>
                <c:ptCount val="6"/>
                <c:pt idx="0">
                  <c:v>1984</c:v>
                </c:pt>
                <c:pt idx="1">
                  <c:v>1989</c:v>
                </c:pt>
                <c:pt idx="2">
                  <c:v>1994</c:v>
                </c:pt>
                <c:pt idx="3">
                  <c:v>1999</c:v>
                </c:pt>
                <c:pt idx="4">
                  <c:v>2004</c:v>
                </c:pt>
                <c:pt idx="5">
                  <c:v>2009</c:v>
                </c:pt>
              </c:strCache>
            </c:strRef>
          </c:cat>
          <c:val>
            <c:numRef>
              <c:f>dati!$D$3:$D$8</c:f>
              <c:numCache>
                <c:formatCode>General</c:formatCode>
                <c:ptCount val="6"/>
                <c:pt idx="0">
                  <c:v>85.8330235843824</c:v>
                </c:pt>
                <c:pt idx="1">
                  <c:v>85.5205134050658</c:v>
                </c:pt>
                <c:pt idx="2">
                  <c:v>75.7655996283009</c:v>
                </c:pt>
                <c:pt idx="3">
                  <c:v>68.7479032602397</c:v>
                </c:pt>
                <c:pt idx="4">
                  <c:v>69.809125717024</c:v>
                </c:pt>
                <c:pt idx="5">
                  <c:v>64.7451343131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G$1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b4ff"/>
            </a:solidFill>
            <a:ln w="25200">
              <a:solidFill>
                <a:srgbClr val="ffb4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8</c:f>
              <c:strCache>
                <c:ptCount val="6"/>
                <c:pt idx="0">
                  <c:v>1984</c:v>
                </c:pt>
                <c:pt idx="1">
                  <c:v>1989</c:v>
                </c:pt>
                <c:pt idx="2">
                  <c:v>1994</c:v>
                </c:pt>
                <c:pt idx="3">
                  <c:v>1999</c:v>
                </c:pt>
                <c:pt idx="4">
                  <c:v>2004</c:v>
                </c:pt>
                <c:pt idx="5">
                  <c:v>2009</c:v>
                </c:pt>
              </c:strCache>
            </c:strRef>
          </c:cat>
          <c:val>
            <c:numRef>
              <c:f>dati!$G$3:$G$8</c:f>
              <c:numCache>
                <c:formatCode>General</c:formatCode>
                <c:ptCount val="6"/>
                <c:pt idx="0">
                  <c:v>82.9791653245552</c:v>
                </c:pt>
                <c:pt idx="1">
                  <c:v>81.657102467799</c:v>
                </c:pt>
                <c:pt idx="2">
                  <c:v>74.6494180581084</c:v>
                </c:pt>
                <c:pt idx="3">
                  <c:v>70.8065958672236</c:v>
                </c:pt>
                <c:pt idx="4">
                  <c:v>73.0888154750851</c:v>
                </c:pt>
                <c:pt idx="5">
                  <c:v>66.46811605883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516877"/>
        <c:axId val="10674202"/>
      </c:lineChart>
      <c:catAx>
        <c:axId val="2151687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674202"/>
        <c:crossesAt val="0"/>
        <c:auto val="1"/>
        <c:lblAlgn val="ctr"/>
        <c:lblOffset val="100"/>
        <c:noMultiLvlLbl val="0"/>
      </c:catAx>
      <c:valAx>
        <c:axId val="10674202"/>
        <c:scaling>
          <c:orientation val="minMax"/>
          <c:min val="5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516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38160</xdr:rowOff>
    </xdr:from>
    <xdr:to>
      <xdr:col>7</xdr:col>
      <xdr:colOff>588960</xdr:colOff>
      <xdr:row>19</xdr:row>
      <xdr:rowOff>133200</xdr:rowOff>
    </xdr:to>
    <xdr:graphicFrame>
      <xdr:nvGraphicFramePr>
        <xdr:cNvPr id="0" name="Chart 1"/>
        <xdr:cNvGraphicFramePr/>
      </xdr:nvGraphicFramePr>
      <xdr:xfrm>
        <a:off x="19800" y="209520"/>
        <a:ext cx="50364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</row>
    <row r="21" customFormat="false" ht="13.5" hidden="false" customHeight="false" outlineLevel="0" collapsed="false">
      <c r="A21" s="6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2" style="0" width="7.99"/>
  </cols>
  <sheetData>
    <row r="1" customFormat="false" ht="44.25" hidden="false" customHeight="true" outlineLevel="0" collapsed="false">
      <c r="A1" s="7" t="s">
        <v>2</v>
      </c>
      <c r="B1" s="8"/>
      <c r="C1" s="8"/>
      <c r="D1" s="9" t="s">
        <v>3</v>
      </c>
      <c r="G1" s="9" t="s">
        <v>4</v>
      </c>
    </row>
    <row r="2" customFormat="false" ht="48.75" hidden="false" customHeight="true" outlineLevel="0" collapsed="false">
      <c r="A2" s="10" t="s">
        <v>5</v>
      </c>
      <c r="B2" s="11" t="s">
        <v>6</v>
      </c>
      <c r="C2" s="11" t="s">
        <v>7</v>
      </c>
      <c r="D2" s="11" t="s">
        <v>8</v>
      </c>
      <c r="E2" s="11" t="s">
        <v>6</v>
      </c>
      <c r="F2" s="11" t="s">
        <v>7</v>
      </c>
      <c r="G2" s="11" t="s">
        <v>8</v>
      </c>
    </row>
    <row r="3" customFormat="false" ht="15" hidden="false" customHeight="true" outlineLevel="0" collapsed="false">
      <c r="A3" s="3" t="s">
        <v>9</v>
      </c>
      <c r="B3" s="12" t="n">
        <v>1027714</v>
      </c>
      <c r="C3" s="12" t="n">
        <v>882118</v>
      </c>
      <c r="D3" s="13" t="n">
        <v>85.8330235843824</v>
      </c>
      <c r="E3" s="12" t="n">
        <v>44395220</v>
      </c>
      <c r="F3" s="12" t="n">
        <v>36838783</v>
      </c>
      <c r="G3" s="13" t="n">
        <f aca="false">100*F3/E3</f>
        <v>82.9791653245552</v>
      </c>
    </row>
    <row r="4" customFormat="false" ht="15" hidden="false" customHeight="true" outlineLevel="0" collapsed="false">
      <c r="A4" s="4" t="s">
        <v>10</v>
      </c>
      <c r="B4" s="12" t="n">
        <v>1022039</v>
      </c>
      <c r="C4" s="12" t="n">
        <v>874053</v>
      </c>
      <c r="D4" s="13" t="n">
        <v>85.5205134050658</v>
      </c>
      <c r="E4" s="12" t="n">
        <v>45732006</v>
      </c>
      <c r="F4" s="12" t="n">
        <v>37343431</v>
      </c>
      <c r="G4" s="13" t="n">
        <f aca="false">100*F4/E4</f>
        <v>81.657102467799</v>
      </c>
    </row>
    <row r="5" customFormat="false" ht="15" hidden="false" customHeight="true" outlineLevel="0" collapsed="false">
      <c r="A5" s="4" t="s">
        <v>11</v>
      </c>
      <c r="B5" s="12" t="n">
        <v>1043855</v>
      </c>
      <c r="C5" s="12" t="n">
        <v>790883</v>
      </c>
      <c r="D5" s="13" t="n">
        <v>75.7655996283009</v>
      </c>
      <c r="E5" s="12" t="n">
        <v>47571760</v>
      </c>
      <c r="F5" s="12" t="n">
        <v>35512042</v>
      </c>
      <c r="G5" s="13" t="n">
        <f aca="false">100*F5/E5</f>
        <v>74.6494180581084</v>
      </c>
    </row>
    <row r="6" customFormat="false" ht="15" hidden="false" customHeight="true" outlineLevel="0" collapsed="false">
      <c r="A6" s="4" t="s">
        <v>12</v>
      </c>
      <c r="B6" s="12" t="n">
        <v>1049248</v>
      </c>
      <c r="C6" s="12" t="n">
        <v>721336</v>
      </c>
      <c r="D6" s="13" t="n">
        <v>68.7479032602397</v>
      </c>
      <c r="E6" s="12" t="n">
        <v>48274956</v>
      </c>
      <c r="F6" s="12" t="n">
        <v>34181853</v>
      </c>
      <c r="G6" s="13" t="n">
        <f aca="false">100*F6/E6</f>
        <v>70.8065958672236</v>
      </c>
    </row>
    <row r="7" customFormat="false" ht="15" hidden="false" customHeight="true" outlineLevel="0" collapsed="false">
      <c r="A7" s="4" t="s">
        <v>13</v>
      </c>
      <c r="B7" s="12" t="n">
        <v>1053835</v>
      </c>
      <c r="C7" s="12" t="n">
        <v>735673</v>
      </c>
      <c r="D7" s="13" t="n">
        <v>69.809125717024</v>
      </c>
      <c r="E7" s="12" t="n">
        <v>48705645</v>
      </c>
      <c r="F7" s="12" t="n">
        <v>35598379</v>
      </c>
      <c r="G7" s="13" t="n">
        <f aca="false">100*F7/E7</f>
        <v>73.0888154750851</v>
      </c>
    </row>
    <row r="8" customFormat="false" ht="15" hidden="false" customHeight="true" outlineLevel="0" collapsed="false">
      <c r="A8" s="5" t="s">
        <v>14</v>
      </c>
      <c r="B8" s="14" t="n">
        <v>1050828</v>
      </c>
      <c r="C8" s="14" t="n">
        <v>680360</v>
      </c>
      <c r="D8" s="15" t="n">
        <v>64.7451343131321</v>
      </c>
      <c r="E8" s="14" t="n">
        <v>49135080</v>
      </c>
      <c r="F8" s="14" t="n">
        <v>32659162</v>
      </c>
      <c r="G8" s="15" t="n">
        <f aca="false">100*F8/E8</f>
        <v>66.4681160588321</v>
      </c>
    </row>
    <row r="9" customFormat="false" ht="13.5" hidden="false" customHeight="false" outlineLevel="0" collapsed="false">
      <c r="A9" s="6" t="s">
        <v>15</v>
      </c>
      <c r="B9" s="16"/>
      <c r="C9" s="17"/>
      <c r="D9" s="18"/>
    </row>
  </sheetData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21:35Z</dcterms:created>
  <dc:creator>utente</dc:creator>
  <dc:description/>
  <dc:language>en-US</dc:language>
  <cp:lastModifiedBy>Dipendente Regionale</cp:lastModifiedBy>
  <cp:lastPrinted>2008-05-20T08:41:11Z</cp:lastPrinted>
  <dcterms:modified xsi:type="dcterms:W3CDTF">2011-07-20T12:15:57Z</dcterms:modified>
  <cp:revision>0</cp:revision>
  <dc:subject/>
  <dc:title/>
</cp:coreProperties>
</file>