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co2" sheetId="1" state="visible" r:id="rId2"/>
    <sheet name="Foglio1" sheetId="2" state="visible" r:id="rId3"/>
    <sheet name="Graf. 4.1" sheetId="3" state="visible" r:id="rId4"/>
  </sheets>
  <definedNames>
    <definedName function="false" hidden="false" localSheetId="2" name="_xlnm.Print_Area" vbProcedure="false">'Graf. 4.1'!$A$1:$H$24</definedName>
    <definedName function="false" hidden="false" localSheetId="1" name="Excel_BuiltIn_Print_Area" vbProcedure="false">#REF!</definedName>
    <definedName function="false" hidden="false" localSheetId="1" name="_Regression_Int" vbProcedure="false">1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lavori inizati per categoria ISTAT</t>
  </si>
  <si>
    <t xml:space="preserve">Stradali</t>
  </si>
  <si>
    <t xml:space="preserve">Bonifiche</t>
  </si>
  <si>
    <t xml:space="preserve">Ferroviarie ed altre linee di trasporto</t>
  </si>
  <si>
    <t xml:space="preserve">Edilizia abitativa</t>
  </si>
  <si>
    <t xml:space="preserve">Marittime, lacuali e fluviali</t>
  </si>
  <si>
    <t xml:space="preserve">Edilizia pubblica</t>
  </si>
  <si>
    <t xml:space="preserve">Impianti di comunicazione</t>
  </si>
  <si>
    <t xml:space="preserve">Edilizia sociale e scolastica</t>
  </si>
  <si>
    <t xml:space="preserve">Idrauliche</t>
  </si>
  <si>
    <t xml:space="preserve">Igienico-sanitarie</t>
  </si>
  <si>
    <t xml:space="preserve">Produzione, trasporto e distribuzione
di energia elettrica</t>
  </si>
  <si>
    <t xml:space="preserve">Produzione trasporto distribuzione energia elettrica</t>
  </si>
  <si>
    <t xml:space="preserve">Trasformazione fondiaria</t>
  </si>
  <si>
    <t xml:space="preserve">Trasformazione fondiaria aziendale
ed interaziendale</t>
  </si>
  <si>
    <t xml:space="preserve">Varie</t>
  </si>
  <si>
    <t xml:space="preserve">Graf. 4.1. - FVG LAVORI INIZIATI: IMPORTI APPALTI PER CATEGORIA ISTAT</t>
  </si>
  <si>
    <t xml:space="preserve">(composizione %) - Anno 2011</t>
  </si>
  <si>
    <t xml:space="preserve">Nota: Dati provvisori.</t>
  </si>
  <si>
    <t xml:space="preserve">Fonte: Osservatorio regionale dei lavori pubblici; elaborazione a cura del Servizio statistica e affari generali RAFVG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%"/>
    <numFmt numFmtId="166" formatCode="#,##0"/>
    <numFmt numFmtId="167" formatCode="_-* #,##0.00_-;\-* #,##0.00_-;_-* \-??_-;_-@_-"/>
    <numFmt numFmtId="168" formatCode="_-* #,##0_-;\-* #,##0_-;_-* \-??_-;_-@_-"/>
    <numFmt numFmtId="169" formatCode="General"/>
    <numFmt numFmtId="170" formatCode="0.0%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b val="true"/>
      <sz val="9"/>
      <color rgb="FF00B4A0"/>
      <name val="Arial Narrow"/>
      <family val="2"/>
    </font>
    <font>
      <sz val="8"/>
      <name val="Arial Narrow"/>
      <family val="2"/>
    </font>
    <font>
      <sz val="8.7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00B4A0"/>
      </top>
      <bottom/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08C6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3775591176"/>
          <c:y val="0.228573869947877"/>
          <c:w val="0.454002010262921"/>
          <c:h val="0.7714261300521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ff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08c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ff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6ff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508c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Foglio1!$A$2:$A$14</c:f>
              <c:strCache>
                <c:ptCount val="13"/>
                <c:pt idx="0">
                  <c:v>Stradali</c:v>
                </c:pt>
                <c:pt idx="1">
                  <c:v>Ferroviarie ed altre linee di trasporto</c:v>
                </c:pt>
                <c:pt idx="2">
                  <c:v>Marittime, lacuali e fluviali</c:v>
                </c:pt>
                <c:pt idx="3">
                  <c:v>Impianti di comunicazione</c:v>
                </c:pt>
                <c:pt idx="4">
                  <c:v>Bonifiche</c:v>
                </c:pt>
                <c:pt idx="5">
                  <c:v>Idrauliche</c:v>
                </c:pt>
                <c:pt idx="6">
                  <c:v>Igienico-sanitarie</c:v>
                </c:pt>
                <c:pt idx="7">
                  <c:v>Edilizia sociale e scolastica</c:v>
                </c:pt>
                <c:pt idx="8">
                  <c:v>Edilizia pubblica</c:v>
                </c:pt>
                <c:pt idx="9">
                  <c:v>Edilizia abitativa</c:v>
                </c:pt>
                <c:pt idx="10">
                  <c:v>Produzione trasporto distribuzione energia elettrica</c:v>
                </c:pt>
                <c:pt idx="11">
                  <c:v>Trasformazione fondiaria</c:v>
                </c:pt>
                <c:pt idx="12">
                  <c:v>Varie</c:v>
                </c:pt>
              </c:strCache>
            </c:strRef>
          </c:cat>
          <c:val>
            <c:numRef>
              <c:f>Foglio1!$B$2:$B$14</c:f>
              <c:numCache>
                <c:formatCode>General</c:formatCode>
                <c:ptCount val="13"/>
                <c:pt idx="0">
                  <c:v>73644584</c:v>
                </c:pt>
                <c:pt idx="1">
                  <c:v>1655748</c:v>
                </c:pt>
                <c:pt idx="2">
                  <c:v>3083082</c:v>
                </c:pt>
                <c:pt idx="3">
                  <c:v>953743</c:v>
                </c:pt>
                <c:pt idx="4">
                  <c:v>9672586</c:v>
                </c:pt>
                <c:pt idx="5">
                  <c:v>1560847</c:v>
                </c:pt>
                <c:pt idx="6">
                  <c:v>18643767</c:v>
                </c:pt>
                <c:pt idx="7">
                  <c:v>40164162</c:v>
                </c:pt>
                <c:pt idx="8">
                  <c:v>84630927</c:v>
                </c:pt>
                <c:pt idx="9">
                  <c:v>18549527</c:v>
                </c:pt>
                <c:pt idx="10">
                  <c:v>7698861</c:v>
                </c:pt>
                <c:pt idx="11">
                  <c:v>4412360</c:v>
                </c:pt>
                <c:pt idx="12">
                  <c:v>218820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9486396446419"/>
          <c:y val="0.209904474610357"/>
          <c:w val="0.433370349805664"/>
          <c:h val="0.6966649907826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508c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ff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508c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96ff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508c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oglio1!$A$2:$A$14</c:f>
              <c:strCache>
                <c:ptCount val="13"/>
                <c:pt idx="0">
                  <c:v>Stradali</c:v>
                </c:pt>
                <c:pt idx="1">
                  <c:v>Ferroviarie ed altre linee di trasporto</c:v>
                </c:pt>
                <c:pt idx="2">
                  <c:v>Marittime, lacuali e fluviali</c:v>
                </c:pt>
                <c:pt idx="3">
                  <c:v>Impianti di comunicazione</c:v>
                </c:pt>
                <c:pt idx="4">
                  <c:v>Bonifiche</c:v>
                </c:pt>
                <c:pt idx="5">
                  <c:v>Idrauliche</c:v>
                </c:pt>
                <c:pt idx="6">
                  <c:v>Igienico-sanitarie</c:v>
                </c:pt>
                <c:pt idx="7">
                  <c:v>Edilizia sociale e scolastica</c:v>
                </c:pt>
                <c:pt idx="8">
                  <c:v>Edilizia pubblica</c:v>
                </c:pt>
                <c:pt idx="9">
                  <c:v>Edilizia abitativa</c:v>
                </c:pt>
                <c:pt idx="10">
                  <c:v>Produzione trasporto distribuzione energia elettrica</c:v>
                </c:pt>
                <c:pt idx="11">
                  <c:v>Trasformazione fondiaria</c:v>
                </c:pt>
                <c:pt idx="12">
                  <c:v>Varie</c:v>
                </c:pt>
              </c:strCache>
            </c:strRef>
          </c:cat>
          <c:val>
            <c:numRef>
              <c:f>Foglio1!$B$2:$B$14</c:f>
              <c:numCache>
                <c:formatCode>General</c:formatCode>
                <c:ptCount val="13"/>
                <c:pt idx="0">
                  <c:v>73644584</c:v>
                </c:pt>
                <c:pt idx="1">
                  <c:v>1655748</c:v>
                </c:pt>
                <c:pt idx="2">
                  <c:v>3083082</c:v>
                </c:pt>
                <c:pt idx="3">
                  <c:v>953743</c:v>
                </c:pt>
                <c:pt idx="4">
                  <c:v>9672586</c:v>
                </c:pt>
                <c:pt idx="5">
                  <c:v>1560847</c:v>
                </c:pt>
                <c:pt idx="6">
                  <c:v>18643767</c:v>
                </c:pt>
                <c:pt idx="7">
                  <c:v>40164162</c:v>
                </c:pt>
                <c:pt idx="8">
                  <c:v>84630927</c:v>
                </c:pt>
                <c:pt idx="9">
                  <c:v>18549527</c:v>
                </c:pt>
                <c:pt idx="10">
                  <c:v>7698861</c:v>
                </c:pt>
                <c:pt idx="11">
                  <c:v>4412360</c:v>
                </c:pt>
                <c:pt idx="12">
                  <c:v>218820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662760</xdr:colOff>
      <xdr:row>27</xdr:row>
      <xdr:rowOff>3240</xdr:rowOff>
    </xdr:to>
    <xdr:graphicFrame>
      <xdr:nvGraphicFramePr>
        <xdr:cNvPr id="0" name=" 0"/>
        <xdr:cNvGraphicFramePr/>
      </xdr:nvGraphicFramePr>
      <xdr:xfrm>
        <a:off x="360360" y="179640"/>
        <a:ext cx="6804720" cy="42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</xdr:row>
      <xdr:rowOff>18720</xdr:rowOff>
    </xdr:from>
    <xdr:to>
      <xdr:col>8</xdr:col>
      <xdr:colOff>10080</xdr:colOff>
      <xdr:row>21</xdr:row>
      <xdr:rowOff>152280</xdr:rowOff>
    </xdr:to>
    <xdr:graphicFrame>
      <xdr:nvGraphicFramePr>
        <xdr:cNvPr id="1" name="Chart 2"/>
        <xdr:cNvGraphicFramePr/>
      </xdr:nvGraphicFramePr>
      <xdr:xfrm>
        <a:off x="19080" y="361800"/>
        <a:ext cx="518652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6171875" defaultRowHeight="13.5" zeroHeight="false" outlineLevelRow="0" outlineLevelCol="0"/>
  <cols>
    <col collapsed="false" customWidth="true" hidden="false" outlineLevel="0" max="1" min="1" style="1" width="44.49"/>
    <col collapsed="false" customWidth="true" hidden="false" outlineLevel="0" max="2" min="2" style="1" width="9.74"/>
    <col collapsed="false" customWidth="false" hidden="false" outlineLevel="0" max="4" min="3" style="1" width="9.62"/>
    <col collapsed="false" customWidth="true" hidden="false" outlineLevel="0" max="5" min="5" style="1" width="40.99"/>
    <col collapsed="false" customWidth="false" hidden="false" outlineLevel="0" max="257" min="6" style="1" width="9.62"/>
  </cols>
  <sheetData>
    <row r="1" customFormat="false" ht="13.5" hidden="false" customHeight="false" outlineLevel="0" collapsed="false">
      <c r="A1" s="2" t="s">
        <v>0</v>
      </c>
      <c r="B1" s="2" t="n">
        <v>2011</v>
      </c>
    </row>
    <row r="2" customFormat="false" ht="13.5" hidden="false" customHeight="false" outlineLevel="0" collapsed="false">
      <c r="A2" s="3" t="s">
        <v>1</v>
      </c>
      <c r="B2" s="4" t="n">
        <f aca="false">F12</f>
        <v>73644584</v>
      </c>
      <c r="C2" s="1" t="n">
        <f aca="false">100*B2/B$15</f>
        <v>25.7002279444594</v>
      </c>
      <c r="E2" s="5" t="s">
        <v>2</v>
      </c>
      <c r="F2" s="4" t="n">
        <v>9672586</v>
      </c>
      <c r="H2" s="5"/>
      <c r="I2" s="4"/>
    </row>
    <row r="3" customFormat="false" ht="13.5" hidden="false" customHeight="false" outlineLevel="0" collapsed="false">
      <c r="A3" s="3" t="s">
        <v>3</v>
      </c>
      <c r="B3" s="4" t="n">
        <f aca="false">F6</f>
        <v>1655748</v>
      </c>
      <c r="C3" s="1" t="n">
        <f aca="false">100*B3/B$15</f>
        <v>0.577817114406985</v>
      </c>
      <c r="E3" s="5" t="s">
        <v>4</v>
      </c>
      <c r="F3" s="4" t="n">
        <v>18549527</v>
      </c>
      <c r="H3" s="5"/>
      <c r="I3" s="4"/>
    </row>
    <row r="4" customFormat="false" ht="13.5" hidden="false" customHeight="false" outlineLevel="0" collapsed="false">
      <c r="A4" s="3" t="s">
        <v>5</v>
      </c>
      <c r="B4" s="4" t="n">
        <f aca="false">F10</f>
        <v>3083082</v>
      </c>
      <c r="C4" s="1" t="n">
        <f aca="false">100*B4/B$15</f>
        <v>1.07592311433873</v>
      </c>
      <c r="E4" s="5" t="s">
        <v>6</v>
      </c>
      <c r="F4" s="4" t="n">
        <v>84630927</v>
      </c>
      <c r="H4" s="5"/>
      <c r="I4" s="4"/>
    </row>
    <row r="5" customFormat="false" ht="13.5" hidden="false" customHeight="false" outlineLevel="0" collapsed="false">
      <c r="A5" s="6" t="s">
        <v>7</v>
      </c>
      <c r="B5" s="4" t="n">
        <f aca="false">F9</f>
        <v>953743</v>
      </c>
      <c r="C5" s="1" t="n">
        <f aca="false">100*B5/B$15</f>
        <v>0.332833878190317</v>
      </c>
      <c r="E5" s="5" t="s">
        <v>8</v>
      </c>
      <c r="F5" s="4" t="n">
        <v>40164162</v>
      </c>
      <c r="H5" s="5"/>
      <c r="I5" s="4"/>
    </row>
    <row r="6" customFormat="false" ht="13.5" hidden="false" customHeight="false" outlineLevel="0" collapsed="false">
      <c r="A6" s="6" t="s">
        <v>2</v>
      </c>
      <c r="B6" s="4" t="n">
        <f aca="false">F2</f>
        <v>9672586</v>
      </c>
      <c r="C6" s="1" t="n">
        <f aca="false">100*B6/B$15</f>
        <v>3.37550504749116</v>
      </c>
      <c r="E6" s="5" t="s">
        <v>3</v>
      </c>
      <c r="F6" s="4" t="n">
        <v>1655748</v>
      </c>
      <c r="H6" s="5"/>
      <c r="I6" s="4"/>
    </row>
    <row r="7" customFormat="false" ht="13.5" hidden="false" customHeight="false" outlineLevel="0" collapsed="false">
      <c r="A7" s="6" t="s">
        <v>9</v>
      </c>
      <c r="B7" s="4" t="n">
        <f aca="false">F7</f>
        <v>1560847</v>
      </c>
      <c r="C7" s="1" t="n">
        <f aca="false">100*B7/B$15</f>
        <v>0.544698897157538</v>
      </c>
      <c r="E7" s="5" t="s">
        <v>9</v>
      </c>
      <c r="F7" s="4" t="n">
        <v>1560847</v>
      </c>
      <c r="H7" s="5"/>
      <c r="I7" s="4"/>
    </row>
    <row r="8" customFormat="false" ht="13.5" hidden="false" customHeight="false" outlineLevel="0" collapsed="false">
      <c r="A8" s="6" t="s">
        <v>10</v>
      </c>
      <c r="B8" s="4" t="n">
        <f aca="false">F8</f>
        <v>18643767</v>
      </c>
      <c r="C8" s="1" t="n">
        <f aca="false">100*B8/B$15</f>
        <v>6.50623624465569</v>
      </c>
      <c r="E8" s="5" t="s">
        <v>10</v>
      </c>
      <c r="F8" s="4" t="n">
        <v>18643767</v>
      </c>
      <c r="H8" s="5"/>
      <c r="I8" s="4"/>
    </row>
    <row r="9" customFormat="false" ht="13.5" hidden="false" customHeight="false" outlineLevel="0" collapsed="false">
      <c r="A9" s="6" t="s">
        <v>8</v>
      </c>
      <c r="B9" s="4" t="n">
        <f aca="false">F5</f>
        <v>40164162</v>
      </c>
      <c r="C9" s="1" t="n">
        <f aca="false">100*B9/B$15</f>
        <v>14.0163480127499</v>
      </c>
      <c r="E9" s="5" t="s">
        <v>7</v>
      </c>
      <c r="F9" s="4" t="n">
        <v>953743</v>
      </c>
      <c r="H9" s="5"/>
      <c r="I9" s="4"/>
    </row>
    <row r="10" customFormat="false" ht="13.5" hidden="false" customHeight="false" outlineLevel="0" collapsed="false">
      <c r="A10" s="6" t="s">
        <v>6</v>
      </c>
      <c r="B10" s="4" t="n">
        <f aca="false">F4</f>
        <v>84630927</v>
      </c>
      <c r="C10" s="1" t="n">
        <f aca="false">100*B10/B$15</f>
        <v>29.5342032898292</v>
      </c>
      <c r="E10" s="5" t="s">
        <v>5</v>
      </c>
      <c r="F10" s="4" t="n">
        <v>3083082</v>
      </c>
      <c r="H10" s="5"/>
      <c r="I10" s="4"/>
    </row>
    <row r="11" customFormat="false" ht="27" hidden="false" customHeight="false" outlineLevel="0" collapsed="false">
      <c r="A11" s="6" t="s">
        <v>4</v>
      </c>
      <c r="B11" s="4" t="n">
        <f aca="false">F3</f>
        <v>18549527</v>
      </c>
      <c r="C11" s="1" t="n">
        <f aca="false">100*B11/B$15</f>
        <v>6.47334870086176</v>
      </c>
      <c r="E11" s="5" t="s">
        <v>11</v>
      </c>
      <c r="F11" s="4" t="n">
        <v>7698861</v>
      </c>
      <c r="H11" s="5"/>
      <c r="I11" s="4"/>
    </row>
    <row r="12" customFormat="false" ht="13.5" hidden="false" customHeight="false" outlineLevel="0" collapsed="false">
      <c r="A12" s="3" t="s">
        <v>12</v>
      </c>
      <c r="B12" s="4" t="n">
        <f aca="false">F11</f>
        <v>7698861</v>
      </c>
      <c r="C12" s="1" t="n">
        <f aca="false">100*B12/B$15</f>
        <v>2.68672143782778</v>
      </c>
      <c r="E12" s="5" t="s">
        <v>1</v>
      </c>
      <c r="F12" s="4" t="n">
        <v>73644584</v>
      </c>
      <c r="H12" s="5"/>
      <c r="I12" s="4"/>
    </row>
    <row r="13" customFormat="false" ht="27" hidden="false" customHeight="false" outlineLevel="0" collapsed="false">
      <c r="A13" s="6" t="s">
        <v>13</v>
      </c>
      <c r="B13" s="4" t="n">
        <f aca="false">F13</f>
        <v>4412360</v>
      </c>
      <c r="C13" s="1" t="n">
        <f aca="false">100*B13/B$15</f>
        <v>1.53980987621595</v>
      </c>
      <c r="E13" s="5" t="s">
        <v>14</v>
      </c>
      <c r="F13" s="4" t="n">
        <v>4412360</v>
      </c>
      <c r="H13" s="5"/>
      <c r="I13" s="4"/>
    </row>
    <row r="14" customFormat="false" ht="13.5" hidden="false" customHeight="false" outlineLevel="0" collapsed="false">
      <c r="A14" s="6" t="s">
        <v>15</v>
      </c>
      <c r="B14" s="4" t="n">
        <f aca="false">F14</f>
        <v>21882066</v>
      </c>
      <c r="C14" s="1" t="n">
        <f aca="false">100*B14/B$15</f>
        <v>7.63632644181554</v>
      </c>
      <c r="E14" s="5" t="s">
        <v>15</v>
      </c>
      <c r="F14" s="4" t="n">
        <v>21882066</v>
      </c>
      <c r="H14" s="5"/>
      <c r="I14" s="4"/>
    </row>
    <row r="15" customFormat="false" ht="13.5" hidden="false" customHeight="false" outlineLevel="0" collapsed="false">
      <c r="B15" s="7" t="n">
        <f aca="false">SUM(B2:B14)</f>
        <v>286552260</v>
      </c>
    </row>
  </sheetData>
  <printOptions headings="false" gridLines="false" gridLinesSet="true" horizontalCentered="false" verticalCentered="false"/>
  <pageMargins left="0.275694444444444" right="0.275694444444444" top="0.984027777777778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9.617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74"/>
    <col collapsed="false" customWidth="false" hidden="false" outlineLevel="0" max="5" min="3" style="1" width="9.62"/>
    <col collapsed="false" customWidth="true" hidden="false" outlineLevel="0" max="6" min="6" style="1" width="6.12"/>
    <col collapsed="false" customWidth="true" hidden="false" outlineLevel="0" max="7" min="7" style="1" width="3.86"/>
    <col collapsed="false" customWidth="true" hidden="false" outlineLevel="0" max="8" min="8" style="1" width="12.62"/>
    <col collapsed="false" customWidth="false" hidden="false" outlineLevel="0" max="257" min="9" style="1" width="9.62"/>
  </cols>
  <sheetData>
    <row r="1" customFormat="false" ht="13.5" hidden="false" customHeight="true" outlineLevel="0" collapsed="false">
      <c r="A1" s="8" t="s">
        <v>16</v>
      </c>
      <c r="B1" s="8"/>
      <c r="C1" s="8"/>
      <c r="D1" s="8"/>
      <c r="E1" s="8"/>
      <c r="F1" s="8"/>
      <c r="G1" s="8"/>
      <c r="H1" s="8"/>
    </row>
    <row r="2" customFormat="false" ht="13.5" hidden="false" customHeight="true" outlineLevel="0" collapsed="false">
      <c r="A2" s="8"/>
      <c r="B2" s="8" t="s">
        <v>17</v>
      </c>
      <c r="C2" s="8"/>
      <c r="D2" s="8"/>
      <c r="E2" s="8"/>
      <c r="F2" s="8"/>
      <c r="G2" s="8"/>
      <c r="H2" s="8"/>
    </row>
    <row r="3" customFormat="false" ht="17.2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7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</row>
    <row r="5" customFormat="false" ht="17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7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7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7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7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7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7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17.2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7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7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</row>
    <row r="16" customFormat="false" ht="17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17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17.2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7.2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</row>
    <row r="20" customFormat="false" ht="17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17.2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7.2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</row>
    <row r="23" customFormat="false" ht="22.5" hidden="false" customHeight="true" outlineLevel="0" collapsed="false">
      <c r="A23" s="12" t="s">
        <v>18</v>
      </c>
      <c r="B23" s="12"/>
      <c r="C23" s="12"/>
      <c r="D23" s="12"/>
      <c r="E23" s="12"/>
      <c r="F23" s="12"/>
      <c r="G23" s="12"/>
      <c r="H23" s="12"/>
    </row>
    <row r="24" customFormat="false" ht="18.75" hidden="false" customHeight="true" outlineLevel="0" collapsed="false">
      <c r="A24" s="13" t="s">
        <v>19</v>
      </c>
      <c r="B24" s="13"/>
      <c r="C24" s="13"/>
      <c r="D24" s="13"/>
      <c r="E24" s="13"/>
      <c r="F24" s="13"/>
      <c r="G24" s="13"/>
      <c r="H24" s="13"/>
    </row>
  </sheetData>
  <mergeCells count="4">
    <mergeCell ref="A1:H1"/>
    <mergeCell ref="B2:H2"/>
    <mergeCell ref="A23:H23"/>
    <mergeCell ref="A24:H24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08-05-20T08:36:51Z</cp:lastPrinted>
  <dcterms:modified xsi:type="dcterms:W3CDTF">2012-08-03T09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