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2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2 - FVG ITALIA AFFLUENZA ALLE ELEZIONI DEL SENATO DELLA REPUBBLICA (valori %) - Anni 1992-2008</t>
  </si>
  <si>
    <t xml:space="preserve">Fonte: Ministero dell'Interno</t>
  </si>
  <si>
    <t xml:space="preserve">AFFLUENZA ALLE ELEZIONI DEL SENATO DELLA REPUBBLICA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10]d\ mmmm\ yyyy;@"/>
    <numFmt numFmtId="167" formatCode="#,##0"/>
    <numFmt numFmtId="168" formatCode="0%"/>
    <numFmt numFmtId="169" formatCode="0.0"/>
    <numFmt numFmtId="170" formatCode="_-* #,##0_-;\-* #,##0_-;_-* \-_-;_-@_-"/>
    <numFmt numFmtId="171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7.0843425027401</c:v>
                </c:pt>
                <c:pt idx="1">
                  <c:v>85.2553504034937</c:v>
                </c:pt>
                <c:pt idx="2">
                  <c:v>81.0484132265918</c:v>
                </c:pt>
                <c:pt idx="3">
                  <c:v>77.8934422804061</c:v>
                </c:pt>
                <c:pt idx="4">
                  <c:v>84.4637917960373</c:v>
                </c:pt>
                <c:pt idx="5">
                  <c:v>80.71422183541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6.7973002963471</c:v>
                </c:pt>
                <c:pt idx="1">
                  <c:v>85.8302391177281</c:v>
                </c:pt>
                <c:pt idx="2">
                  <c:v>82.2125131077126</c:v>
                </c:pt>
                <c:pt idx="3">
                  <c:v>81.3248573690027</c:v>
                </c:pt>
                <c:pt idx="4">
                  <c:v>83.5649602119444</c:v>
                </c:pt>
                <c:pt idx="5">
                  <c:v>80.46745929314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7413"/>
        <c:axId val="78892504"/>
      </c:lineChart>
      <c:catAx>
        <c:axId val="98174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92504"/>
        <c:crossesAt val="0"/>
        <c:auto val="1"/>
        <c:lblAlgn val="ctr"/>
        <c:lblOffset val="100"/>
        <c:noMultiLvlLbl val="0"/>
      </c:catAx>
      <c:valAx>
        <c:axId val="788925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12" t="s">
        <v>9</v>
      </c>
      <c r="B3" s="13" t="n">
        <v>935175</v>
      </c>
      <c r="C3" s="13" t="n">
        <v>814391</v>
      </c>
      <c r="D3" s="14" t="n">
        <v>87.0843425027401</v>
      </c>
      <c r="E3" s="13" t="n">
        <v>41053543</v>
      </c>
      <c r="F3" s="13" t="n">
        <v>35633367</v>
      </c>
      <c r="G3" s="14" t="n">
        <f aca="false">100*F3/E3</f>
        <v>86.7973002963471</v>
      </c>
    </row>
    <row r="4" customFormat="false" ht="15" hidden="false" customHeight="true" outlineLevel="0" collapsed="false">
      <c r="A4" s="12" t="s">
        <v>10</v>
      </c>
      <c r="B4" s="13" t="n">
        <v>954414</v>
      </c>
      <c r="C4" s="13" t="n">
        <v>813689</v>
      </c>
      <c r="D4" s="14" t="n">
        <v>85.2553504034937</v>
      </c>
      <c r="E4" s="13" t="n">
        <v>41795730</v>
      </c>
      <c r="F4" s="13" t="n">
        <v>35873375</v>
      </c>
      <c r="G4" s="14" t="n">
        <f aca="false">100*F4/E4</f>
        <v>85.8302391177281</v>
      </c>
    </row>
    <row r="5" customFormat="false" ht="15" hidden="false" customHeight="true" outlineLevel="0" collapsed="false">
      <c r="A5" s="12" t="s">
        <v>11</v>
      </c>
      <c r="B5" s="13" t="n">
        <v>972193</v>
      </c>
      <c r="C5" s="13" t="n">
        <v>787947</v>
      </c>
      <c r="D5" s="14" t="n">
        <v>81.0484132265918</v>
      </c>
      <c r="E5" s="13" t="n">
        <v>42889825</v>
      </c>
      <c r="F5" s="13" t="n">
        <v>35260803</v>
      </c>
      <c r="G5" s="14" t="n">
        <f aca="false">100*F5/E5</f>
        <v>82.2125131077126</v>
      </c>
    </row>
    <row r="6" customFormat="false" ht="15" hidden="false" customHeight="true" outlineLevel="0" collapsed="false">
      <c r="A6" s="12" t="s">
        <v>12</v>
      </c>
      <c r="B6" s="13" t="n">
        <v>1005014</v>
      </c>
      <c r="C6" s="13" t="n">
        <v>782840</v>
      </c>
      <c r="D6" s="14" t="n">
        <v>77.8934422804061</v>
      </c>
      <c r="E6" s="13" t="n">
        <v>44499794</v>
      </c>
      <c r="F6" s="13" t="n">
        <v>36189394</v>
      </c>
      <c r="G6" s="14" t="n">
        <f aca="false">100*F6/E6</f>
        <v>81.3248573690027</v>
      </c>
    </row>
    <row r="7" customFormat="false" ht="15" hidden="false" customHeight="true" outlineLevel="0" collapsed="false">
      <c r="A7" s="12" t="s">
        <v>13</v>
      </c>
      <c r="B7" s="13" t="n">
        <v>920482</v>
      </c>
      <c r="C7" s="13" t="n">
        <v>777474</v>
      </c>
      <c r="D7" s="14" t="n">
        <v>84.4637917960373</v>
      </c>
      <c r="E7" s="13" t="n">
        <v>43012783</v>
      </c>
      <c r="F7" s="13" t="n">
        <v>35943615</v>
      </c>
      <c r="G7" s="14" t="n">
        <f aca="false">100*F7/E7</f>
        <v>83.5649602119444</v>
      </c>
    </row>
    <row r="8" customFormat="false" ht="15" hidden="false" customHeight="true" outlineLevel="0" collapsed="false">
      <c r="A8" s="15" t="s">
        <v>14</v>
      </c>
      <c r="B8" s="16" t="n">
        <v>916914</v>
      </c>
      <c r="C8" s="16" t="n">
        <v>740080</v>
      </c>
      <c r="D8" s="17" t="n">
        <v>80.7142218354175</v>
      </c>
      <c r="E8" s="13" t="n">
        <v>43146174</v>
      </c>
      <c r="F8" s="13" t="n">
        <v>34718630</v>
      </c>
      <c r="G8" s="14" t="n">
        <f aca="false">100*F8/E8</f>
        <v>80.4674592931461</v>
      </c>
    </row>
    <row r="9" customFormat="false" ht="13.5" hidden="false" customHeight="false" outlineLevel="0" collapsed="false">
      <c r="A9" s="6" t="s">
        <v>15</v>
      </c>
      <c r="B9" s="18"/>
      <c r="C9" s="19"/>
      <c r="D9" s="20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08Z</dcterms:modified>
  <cp:revision>0</cp:revision>
  <dc:subject/>
  <dc:title/>
</cp:coreProperties>
</file>