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2.1 - FVG TEMPERATURA MEDIA (gradi celsius) - Anni 2007-2010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t xml:space="preserve">Fonte: ISPRA, Scia, AR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3" t="n">
        <v>2007</v>
      </c>
      <c r="C2" s="3" t="n">
        <v>2008</v>
      </c>
      <c r="D2" s="3" t="n">
        <v>2009</v>
      </c>
      <c r="E2" s="3" t="n">
        <v>2010</v>
      </c>
    </row>
    <row r="3" customFormat="false" ht="13.5" hidden="false" customHeight="false" outlineLevel="0" collapsed="false">
      <c r="A3" s="4" t="s">
        <v>2</v>
      </c>
      <c r="B3" s="5" t="n">
        <v>5.2875</v>
      </c>
      <c r="C3" s="5" t="n">
        <v>5.01818181818182</v>
      </c>
      <c r="D3" s="5" t="n">
        <v>3.68333333333333</v>
      </c>
      <c r="E3" s="5" t="n">
        <v>1.61666666666667</v>
      </c>
    </row>
    <row r="4" customFormat="false" ht="13.5" hidden="false" customHeight="false" outlineLevel="0" collapsed="false">
      <c r="A4" s="4" t="s">
        <v>3</v>
      </c>
      <c r="B4" s="5" t="n">
        <v>6.55</v>
      </c>
      <c r="C4" s="5" t="n">
        <v>4.8</v>
      </c>
      <c r="D4" s="5" t="n">
        <v>4.71666666666667</v>
      </c>
      <c r="E4" s="5" t="n">
        <v>4.03333333333333</v>
      </c>
    </row>
    <row r="5" customFormat="false" ht="13.5" hidden="false" customHeight="false" outlineLevel="0" collapsed="false">
      <c r="A5" s="4" t="s">
        <v>4</v>
      </c>
      <c r="B5" s="5" t="n">
        <v>8.975</v>
      </c>
      <c r="C5" s="5" t="n">
        <v>7.26363636363636</v>
      </c>
      <c r="D5" s="5" t="n">
        <v>8.01666666666667</v>
      </c>
      <c r="E5" s="5" t="n">
        <v>6.88333333333333</v>
      </c>
    </row>
    <row r="6" customFormat="false" ht="13.5" hidden="false" customHeight="false" outlineLevel="0" collapsed="false">
      <c r="A6" s="4" t="s">
        <v>5</v>
      </c>
      <c r="B6" s="6" t="n">
        <v>15.0125</v>
      </c>
      <c r="C6" s="6" t="n">
        <v>11.3545454545455</v>
      </c>
      <c r="D6" s="6" t="n">
        <v>14.1</v>
      </c>
      <c r="E6" s="6" t="n">
        <v>12.2666666666667</v>
      </c>
    </row>
    <row r="7" customFormat="false" ht="13.5" hidden="false" customHeight="false" outlineLevel="0" collapsed="false">
      <c r="A7" s="4" t="s">
        <v>6</v>
      </c>
      <c r="B7" s="5" t="n">
        <v>17.625</v>
      </c>
      <c r="C7" s="5" t="n">
        <v>17.1636363636364</v>
      </c>
      <c r="D7" s="5" t="n">
        <v>18.9333333333333</v>
      </c>
      <c r="E7" s="5" t="n">
        <v>15.3166666666667</v>
      </c>
    </row>
    <row r="8" customFormat="false" ht="13.5" hidden="false" customHeight="false" outlineLevel="0" collapsed="false">
      <c r="A8" s="4" t="s">
        <v>7</v>
      </c>
      <c r="B8" s="5" t="n">
        <v>20.5625</v>
      </c>
      <c r="C8" s="5" t="n">
        <v>20.8181818181818</v>
      </c>
      <c r="D8" s="5" t="n">
        <v>19.9</v>
      </c>
      <c r="E8" s="5" t="n">
        <v>20.05</v>
      </c>
    </row>
    <row r="9" customFormat="false" ht="13.5" hidden="false" customHeight="false" outlineLevel="0" collapsed="false">
      <c r="A9" s="4" t="s">
        <v>8</v>
      </c>
      <c r="B9" s="5" t="n">
        <v>21.55</v>
      </c>
      <c r="C9" s="5" t="n">
        <v>22.1272727272727</v>
      </c>
      <c r="D9" s="5" t="n">
        <v>22.9</v>
      </c>
      <c r="E9" s="5" t="n">
        <v>23.1833333333333</v>
      </c>
    </row>
    <row r="10" customFormat="false" ht="13.5" hidden="false" customHeight="false" outlineLevel="0" collapsed="false">
      <c r="A10" s="4" t="s">
        <v>9</v>
      </c>
      <c r="B10" s="5" t="n">
        <v>20.55</v>
      </c>
      <c r="C10" s="5" t="n">
        <v>22.3272727272727</v>
      </c>
      <c r="D10" s="5" t="n">
        <v>24.1666666666667</v>
      </c>
      <c r="E10" s="5" t="n">
        <v>21.0166666666667</v>
      </c>
    </row>
    <row r="11" customFormat="false" ht="13.5" hidden="false" customHeight="false" outlineLevel="0" collapsed="false">
      <c r="A11" s="4" t="s">
        <v>10</v>
      </c>
      <c r="B11" s="6" t="n">
        <v>15.625</v>
      </c>
      <c r="C11" s="6" t="n">
        <v>16.7181818181818</v>
      </c>
      <c r="D11" s="6" t="n">
        <v>20.2333333333333</v>
      </c>
      <c r="E11" s="6" t="n">
        <v>16.85</v>
      </c>
    </row>
    <row r="12" customFormat="false" ht="13.5" hidden="false" customHeight="false" outlineLevel="0" collapsed="false">
      <c r="A12" s="4" t="s">
        <v>11</v>
      </c>
      <c r="B12" s="5" t="n">
        <v>11.7</v>
      </c>
      <c r="C12" s="5" t="n">
        <v>13.9727272727273</v>
      </c>
      <c r="D12" s="5" t="n">
        <v>13.7333333333333</v>
      </c>
      <c r="E12" s="5" t="n">
        <v>11.7666666666667</v>
      </c>
    </row>
    <row r="13" customFormat="false" ht="13.5" hidden="false" customHeight="false" outlineLevel="0" collapsed="false">
      <c r="A13" s="4" t="s">
        <v>12</v>
      </c>
      <c r="B13" s="5" t="n">
        <v>6.4</v>
      </c>
      <c r="C13" s="5" t="n">
        <v>8.31818181818182</v>
      </c>
      <c r="D13" s="5" t="n">
        <v>9.95</v>
      </c>
      <c r="E13" s="5" t="n">
        <v>8.86666666666667</v>
      </c>
    </row>
    <row r="14" customFormat="false" ht="13.5" hidden="false" customHeight="false" outlineLevel="0" collapsed="false">
      <c r="A14" s="4" t="s">
        <v>13</v>
      </c>
      <c r="B14" s="5" t="n">
        <v>3.1625</v>
      </c>
      <c r="C14" s="5" t="n">
        <v>4.44545454545454</v>
      </c>
      <c r="D14" s="5" t="n">
        <v>4.68333333333333</v>
      </c>
      <c r="E14" s="5" t="n">
        <v>2.4</v>
      </c>
    </row>
    <row r="15" customFormat="false" ht="13.5" hidden="false" customHeight="false" outlineLevel="0" collapsed="false">
      <c r="A15" s="7" t="s">
        <v>14</v>
      </c>
      <c r="B15" s="8" t="n">
        <f aca="false">AVERAGE(B3:B14)</f>
        <v>12.75</v>
      </c>
      <c r="C15" s="8" t="n">
        <f aca="false">AVERAGE(C3:C14)</f>
        <v>12.8606060606061</v>
      </c>
      <c r="D15" s="8" t="n">
        <f aca="false">AVERAGE(D3:D14)</f>
        <v>13.7513888888889</v>
      </c>
      <c r="E15" s="8" t="n">
        <f aca="false">AVERAGE(E3:E14)</f>
        <v>12.0208333333333</v>
      </c>
    </row>
    <row r="16" customFormat="false" ht="13.5" hidden="false" customHeight="false" outlineLevel="0" collapsed="false">
      <c r="A16" s="9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9:09:38Z</dcterms:created>
  <dc:creator>utente</dc:creator>
  <dc:description/>
  <dc:language>en-US</dc:language>
  <cp:lastModifiedBy>Matteo Dimai</cp:lastModifiedBy>
  <cp:lastPrinted>2008-05-20T06:50:59Z</cp:lastPrinted>
  <dcterms:modified xsi:type="dcterms:W3CDTF">2011-06-30T13:14:30Z</dcterms:modified>
  <cp:revision>0</cp:revision>
  <dc:subject/>
  <dc:title/>
</cp:coreProperties>
</file>