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1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1 - FVG ITALIA AFFLUENZA ALLE ELEZIONI DELLA CAMERA DEI DEPUTATI (valori %) - Anni 1992-2008</t>
  </si>
  <si>
    <t xml:space="preserve">Fonte: Ministero dell'Interno</t>
  </si>
  <si>
    <t xml:space="preserve">AFFLUENZA ALLE ELEZIONI DELLA CAMERA DEI DEPUTATI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8.690783570387</c:v>
                </c:pt>
                <c:pt idx="1">
                  <c:v>87.35</c:v>
                </c:pt>
                <c:pt idx="2">
                  <c:v>86.23</c:v>
                </c:pt>
                <c:pt idx="3">
                  <c:v>78.26</c:v>
                </c:pt>
                <c:pt idx="4">
                  <c:v>84.59</c:v>
                </c:pt>
                <c:pt idx="5">
                  <c:v>80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7.2853665095915</c:v>
                </c:pt>
                <c:pt idx="1">
                  <c:v>86.1352959063648</c:v>
                </c:pt>
                <c:pt idx="2">
                  <c:v>82.8841966184486</c:v>
                </c:pt>
                <c:pt idx="3">
                  <c:v>81.3812671050472</c:v>
                </c:pt>
                <c:pt idx="4">
                  <c:v>83.6177303747676</c:v>
                </c:pt>
                <c:pt idx="5">
                  <c:v>80.50973902770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683"/>
        <c:axId val="69249852"/>
      </c:lineChart>
      <c:catAx>
        <c:axId val="2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49852"/>
        <c:crossesAt val="0"/>
        <c:auto val="1"/>
        <c:lblAlgn val="ctr"/>
        <c:lblOffset val="100"/>
        <c:noMultiLvlLbl val="0"/>
      </c:catAx>
      <c:valAx>
        <c:axId val="692498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55387</v>
      </c>
      <c r="C3" s="12" t="n">
        <v>936031</v>
      </c>
      <c r="D3" s="13" t="n">
        <v>88.690783570387</v>
      </c>
      <c r="E3" s="12" t="n">
        <v>47435689</v>
      </c>
      <c r="F3" s="12" t="n">
        <v>41404415</v>
      </c>
      <c r="G3" s="13" t="n">
        <v>87.2853665095915</v>
      </c>
    </row>
    <row r="4" customFormat="false" ht="15" hidden="false" customHeight="true" outlineLevel="0" collapsed="false">
      <c r="A4" s="4" t="s">
        <v>10</v>
      </c>
      <c r="B4" s="12" t="n">
        <v>1071984</v>
      </c>
      <c r="C4" s="12" t="n">
        <v>936368</v>
      </c>
      <c r="D4" s="13" t="n">
        <v>87.35</v>
      </c>
      <c r="E4" s="12" t="n">
        <v>48135041</v>
      </c>
      <c r="F4" s="12" t="n">
        <v>41461260</v>
      </c>
      <c r="G4" s="13" t="n">
        <v>86.1352959063648</v>
      </c>
    </row>
    <row r="5" customFormat="false" ht="15" hidden="false" customHeight="true" outlineLevel="0" collapsed="false">
      <c r="A5" s="4" t="s">
        <v>11</v>
      </c>
      <c r="B5" s="12" t="n">
        <v>1082618</v>
      </c>
      <c r="C5" s="12" t="n">
        <v>933589</v>
      </c>
      <c r="D5" s="13" t="n">
        <v>86.23</v>
      </c>
      <c r="E5" s="12" t="n">
        <v>48744846</v>
      </c>
      <c r="F5" s="12" t="n">
        <v>40401774</v>
      </c>
      <c r="G5" s="13" t="n">
        <v>82.8841966184486</v>
      </c>
    </row>
    <row r="6" customFormat="false" ht="15" hidden="false" customHeight="true" outlineLevel="0" collapsed="false">
      <c r="A6" s="4" t="s">
        <v>12</v>
      </c>
      <c r="B6" s="12" t="n">
        <v>1086878</v>
      </c>
      <c r="C6" s="12" t="n">
        <v>850556</v>
      </c>
      <c r="D6" s="13" t="n">
        <v>78.26</v>
      </c>
      <c r="E6" s="12" t="n">
        <v>49256295</v>
      </c>
      <c r="F6" s="12" t="n">
        <v>40085397</v>
      </c>
      <c r="G6" s="13" t="n">
        <v>81.3812671050472</v>
      </c>
    </row>
    <row r="7" customFormat="false" ht="15" hidden="false" customHeight="true" outlineLevel="0" collapsed="false">
      <c r="A7" s="4" t="s">
        <v>13</v>
      </c>
      <c r="B7" s="12" t="n">
        <v>984950</v>
      </c>
      <c r="C7" s="12" t="n">
        <v>833170</v>
      </c>
      <c r="D7" s="13" t="n">
        <v>84.59</v>
      </c>
      <c r="E7" s="12" t="n">
        <v>47098181</v>
      </c>
      <c r="F7" s="12" t="n">
        <v>39382430</v>
      </c>
      <c r="G7" s="13" t="n">
        <v>83.6177303747676</v>
      </c>
    </row>
    <row r="8" customFormat="false" ht="15" hidden="false" customHeight="true" outlineLevel="0" collapsed="false">
      <c r="A8" s="5" t="s">
        <v>14</v>
      </c>
      <c r="B8" s="14" t="n">
        <v>980136</v>
      </c>
      <c r="C8" s="14" t="n">
        <v>791732</v>
      </c>
      <c r="D8" s="15" t="n">
        <v>80.78</v>
      </c>
      <c r="E8" s="14" t="n">
        <v>47142437</v>
      </c>
      <c r="F8" s="14" t="n">
        <v>37954253</v>
      </c>
      <c r="G8" s="15" t="n">
        <v>80.5097390277045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10Z</dcterms:modified>
  <cp:revision>0</cp:revision>
  <dc:subject/>
  <dc:title/>
</cp:coreProperties>
</file>