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8-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230012300123</c:v>
                </c:pt>
                <c:pt idx="1">
                  <c:v>1.28</c:v>
                </c:pt>
                <c:pt idx="2">
                  <c:v>2.57731958762887</c:v>
                </c:pt>
                <c:pt idx="3">
                  <c:v>2.94985250737463</c:v>
                </c:pt>
                <c:pt idx="4">
                  <c:v>1.78890876565295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gapWidth val="150"/>
        <c:overlap val="0"/>
        <c:axId val="43032107"/>
        <c:axId val="96537732"/>
      </c:barChart>
      <c:catAx>
        <c:axId val="430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37732"/>
        <c:crossesAt val="0"/>
        <c:auto val="1"/>
        <c:lblAlgn val="ctr"/>
        <c:lblOffset val="100"/>
        <c:noMultiLvlLbl val="0"/>
      </c:catAx>
      <c:valAx>
        <c:axId val="965377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3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6-16T10:21:33Z</dcterms:modified>
  <cp:revision>0</cp:revision>
  <dc:subject/>
  <dc:title/>
</cp:coreProperties>
</file>