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5.9" sheetId="1" state="visible" r:id="rId2"/>
  </sheets>
  <definedNames>
    <definedName function="false" hidden="false" localSheetId="0" name="_xlnm.Print_Area" vbProcedure="false">'Tav. 5.9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Tav 5.9 - FVG VENDITA DI BENZINA E GASOLIO PER AUTOTRAZIONE PER PROVINCIA (migliaia di litri) - Anni 2008-2010</t>
  </si>
  <si>
    <t xml:space="preserve">PROVINCE</t>
  </si>
  <si>
    <t xml:space="preserve">BENZINA</t>
  </si>
  <si>
    <t xml:space="preserve">GASOLIO</t>
  </si>
  <si>
    <t xml:space="preserve">Rete</t>
  </si>
  <si>
    <t xml:space="preserve">Totale</t>
  </si>
  <si>
    <t xml:space="preserve">Extra</t>
  </si>
  <si>
    <t xml:space="preserve">ordinaria</t>
  </si>
  <si>
    <t xml:space="preserve">autostradale</t>
  </si>
  <si>
    <t xml:space="preserve">rete</t>
  </si>
  <si>
    <t xml:space="preserve">Anno 2008</t>
  </si>
  <si>
    <t xml:space="preserve">Pordenone</t>
  </si>
  <si>
    <t xml:space="preserve">Udine</t>
  </si>
  <si>
    <t xml:space="preserve">Gorizia</t>
  </si>
  <si>
    <t xml:space="preserve">-</t>
  </si>
  <si>
    <t xml:space="preserve">Trieste</t>
  </si>
  <si>
    <t xml:space="preserve">FVG</t>
  </si>
  <si>
    <t xml:space="preserve">Anno 2009</t>
  </si>
  <si>
    <t xml:space="preserve">Anno 2010</t>
  </si>
  <si>
    <t xml:space="preserve">….</t>
  </si>
  <si>
    <t xml:space="preserve">Fonte: Direzione centrale finanze, patrimonio e programmazione RAFVG; Ministero dello Sviluppo Economico - Direzione Generale dell'Energia e delle Risorse Minerarie - Osservatorio Statistico Energetico per i dati dell'extra r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64FFC8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4FFC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41"/>
    <col collapsed="false" customWidth="true" hidden="false" outlineLevel="0" max="3" min="3" style="0" width="8.56"/>
    <col collapsed="false" customWidth="true" hidden="false" outlineLevel="0" max="6" min="4" style="0" width="6.41"/>
    <col collapsed="false" customWidth="true" hidden="false" outlineLevel="0" max="7" min="7" style="0" width="8.56"/>
    <col collapsed="false" customWidth="true" hidden="false" outlineLevel="0" max="9" min="8" style="0" width="6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 t="s">
        <v>3</v>
      </c>
      <c r="G2" s="3"/>
      <c r="H2" s="3"/>
      <c r="I2" s="3"/>
    </row>
    <row r="3" customFormat="false" ht="13.5" hidden="false" customHeight="false" outlineLevel="0" collapsed="false">
      <c r="A3" s="2"/>
      <c r="B3" s="4" t="s">
        <v>4</v>
      </c>
      <c r="C3" s="4" t="s">
        <v>4</v>
      </c>
      <c r="D3" s="4" t="s">
        <v>5</v>
      </c>
      <c r="E3" s="4" t="s">
        <v>6</v>
      </c>
      <c r="F3" s="4" t="s">
        <v>4</v>
      </c>
      <c r="G3" s="4" t="s">
        <v>4</v>
      </c>
      <c r="H3" s="4" t="s">
        <v>5</v>
      </c>
      <c r="I3" s="4" t="s">
        <v>6</v>
      </c>
    </row>
    <row r="4" customFormat="false" ht="13.5" hidden="false" customHeight="false" outlineLevel="0" collapsed="false">
      <c r="A4" s="2"/>
      <c r="B4" s="5" t="s">
        <v>7</v>
      </c>
      <c r="C4" s="5" t="s">
        <v>8</v>
      </c>
      <c r="D4" s="5" t="s">
        <v>9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9</v>
      </c>
    </row>
    <row r="5" customFormat="false" ht="13.5" hidden="false" customHeight="true" outlineLevel="0" collapsed="false">
      <c r="A5" s="6"/>
      <c r="B5" s="7" t="s">
        <v>10</v>
      </c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A6" s="8" t="s">
        <v>11</v>
      </c>
      <c r="B6" s="9" t="n">
        <f aca="false">D6-C6</f>
        <v>97293</v>
      </c>
      <c r="C6" s="9" t="n">
        <v>2534</v>
      </c>
      <c r="D6" s="9" t="n">
        <v>99827</v>
      </c>
      <c r="E6" s="9" t="n">
        <v>1662.444</v>
      </c>
      <c r="F6" s="9" t="n">
        <f aca="false">H6-G6</f>
        <v>96500</v>
      </c>
      <c r="G6" s="9" t="n">
        <v>5042</v>
      </c>
      <c r="H6" s="9" t="n">
        <v>101542</v>
      </c>
      <c r="I6" s="9" t="n">
        <v>5584.48</v>
      </c>
    </row>
    <row r="7" customFormat="false" ht="13.5" hidden="false" customHeight="false" outlineLevel="0" collapsed="false">
      <c r="A7" s="8" t="s">
        <v>12</v>
      </c>
      <c r="B7" s="9" t="n">
        <f aca="false">D7-C7</f>
        <v>189603</v>
      </c>
      <c r="C7" s="9" t="n">
        <v>11005</v>
      </c>
      <c r="D7" s="9" t="n">
        <v>200608</v>
      </c>
      <c r="E7" s="9" t="n">
        <v>8852.441</v>
      </c>
      <c r="F7" s="9" t="n">
        <f aca="false">H7-G7</f>
        <v>165579</v>
      </c>
      <c r="G7" s="9" t="n">
        <v>28888</v>
      </c>
      <c r="H7" s="9" t="n">
        <v>194467</v>
      </c>
      <c r="I7" s="9" t="n">
        <v>81733.975</v>
      </c>
    </row>
    <row r="8" customFormat="false" ht="13.5" hidden="false" customHeight="false" outlineLevel="0" collapsed="false">
      <c r="A8" s="8" t="s">
        <v>13</v>
      </c>
      <c r="B8" s="9" t="n">
        <f aca="false">D8</f>
        <v>42935</v>
      </c>
      <c r="C8" s="9" t="s">
        <v>14</v>
      </c>
      <c r="D8" s="9" t="n">
        <v>42935</v>
      </c>
      <c r="E8" s="9" t="n">
        <v>697.816</v>
      </c>
      <c r="F8" s="9" t="n">
        <f aca="false">H8</f>
        <v>26726</v>
      </c>
      <c r="G8" s="9" t="s">
        <v>14</v>
      </c>
      <c r="H8" s="9" t="n">
        <v>26726</v>
      </c>
      <c r="I8" s="9" t="n">
        <v>5958.56</v>
      </c>
    </row>
    <row r="9" customFormat="false" ht="13.5" hidden="false" customHeight="false" outlineLevel="0" collapsed="false">
      <c r="A9" s="8" t="s">
        <v>15</v>
      </c>
      <c r="B9" s="9" t="n">
        <f aca="false">D9-C9</f>
        <v>42396</v>
      </c>
      <c r="C9" s="9" t="n">
        <f aca="false">6242+3645</f>
        <v>9887</v>
      </c>
      <c r="D9" s="9" t="n">
        <v>52283</v>
      </c>
      <c r="E9" s="9" t="n">
        <v>733</v>
      </c>
      <c r="F9" s="9" t="n">
        <f aca="false">H9-G9</f>
        <v>24200</v>
      </c>
      <c r="G9" s="9" t="n">
        <f aca="false">7314+2809</f>
        <v>10123</v>
      </c>
      <c r="H9" s="9" t="n">
        <v>34323</v>
      </c>
      <c r="I9" s="9" t="n">
        <v>6645.765</v>
      </c>
    </row>
    <row r="10" customFormat="false" ht="13.5" hidden="false" customHeight="false" outlineLevel="0" collapsed="false">
      <c r="A10" s="10" t="s">
        <v>16</v>
      </c>
      <c r="B10" s="11" t="n">
        <f aca="false">SUM(B6:B9)</f>
        <v>372227</v>
      </c>
      <c r="C10" s="11" t="n">
        <f aca="false">SUM(C6:C9)</f>
        <v>23426</v>
      </c>
      <c r="D10" s="11" t="n">
        <f aca="false">SUM(B10:C10)</f>
        <v>395653</v>
      </c>
      <c r="E10" s="11" t="n">
        <v>11945.701</v>
      </c>
      <c r="F10" s="11" t="n">
        <f aca="false">SUM(F6:F9)</f>
        <v>313005</v>
      </c>
      <c r="G10" s="11" t="n">
        <f aca="false">SUM(G6:G9)</f>
        <v>44053</v>
      </c>
      <c r="H10" s="11" t="n">
        <f aca="false">SUM(F10:G10)</f>
        <v>357058</v>
      </c>
      <c r="I10" s="11" t="n">
        <v>99922.78</v>
      </c>
    </row>
    <row r="11" customFormat="false" ht="13.5" hidden="false" customHeight="true" outlineLevel="0" collapsed="false">
      <c r="A11" s="12"/>
      <c r="B11" s="13" t="s">
        <v>17</v>
      </c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8" t="s">
        <v>11</v>
      </c>
      <c r="B12" s="9" t="n">
        <f aca="false">D12-C12</f>
        <v>91692</v>
      </c>
      <c r="C12" s="9" t="n">
        <v>2107</v>
      </c>
      <c r="D12" s="9" t="n">
        <v>93799</v>
      </c>
      <c r="E12" s="9" t="n">
        <v>1753.336</v>
      </c>
      <c r="F12" s="9" t="n">
        <f aca="false">H12-G12</f>
        <v>95643</v>
      </c>
      <c r="G12" s="9" t="n">
        <v>4031</v>
      </c>
      <c r="H12" s="9" t="n">
        <v>99674</v>
      </c>
      <c r="I12" s="9" t="n">
        <v>4344.505</v>
      </c>
    </row>
    <row r="13" customFormat="false" ht="13.5" hidden="false" customHeight="false" outlineLevel="0" collapsed="false">
      <c r="A13" s="8" t="s">
        <v>12</v>
      </c>
      <c r="B13" s="9" t="n">
        <f aca="false">D13-C13</f>
        <v>180377</v>
      </c>
      <c r="C13" s="9" t="n">
        <v>10328</v>
      </c>
      <c r="D13" s="9" t="n">
        <v>190705</v>
      </c>
      <c r="E13" s="9" t="n">
        <v>8776.942</v>
      </c>
      <c r="F13" s="9" t="n">
        <f aca="false">H13-G13</f>
        <v>170135</v>
      </c>
      <c r="G13" s="9" t="n">
        <v>27942</v>
      </c>
      <c r="H13" s="9" t="n">
        <v>198077</v>
      </c>
      <c r="I13" s="9" t="n">
        <v>72456.29</v>
      </c>
    </row>
    <row r="14" customFormat="false" ht="13.5" hidden="false" customHeight="false" outlineLevel="0" collapsed="false">
      <c r="A14" s="8" t="s">
        <v>13</v>
      </c>
      <c r="B14" s="9" t="n">
        <f aca="false">D14</f>
        <v>39157</v>
      </c>
      <c r="C14" s="9" t="s">
        <v>14</v>
      </c>
      <c r="D14" s="9" t="n">
        <v>39157</v>
      </c>
      <c r="E14" s="9" t="n">
        <v>1449.141</v>
      </c>
      <c r="F14" s="9" t="n">
        <f aca="false">H14</f>
        <v>27781</v>
      </c>
      <c r="G14" s="9" t="s">
        <v>14</v>
      </c>
      <c r="H14" s="9" t="n">
        <v>27781</v>
      </c>
      <c r="I14" s="9" t="n">
        <v>4334.485</v>
      </c>
    </row>
    <row r="15" customFormat="false" ht="13.5" hidden="false" customHeight="false" outlineLevel="0" collapsed="false">
      <c r="A15" s="8" t="s">
        <v>15</v>
      </c>
      <c r="B15" s="9" t="n">
        <f aca="false">D15-C15</f>
        <v>39060</v>
      </c>
      <c r="C15" s="9" t="n">
        <v>7291</v>
      </c>
      <c r="D15" s="9" t="n">
        <v>46351</v>
      </c>
      <c r="E15" s="9" t="n">
        <v>971.958</v>
      </c>
      <c r="F15" s="9" t="n">
        <f aca="false">H15-G15</f>
        <v>27860</v>
      </c>
      <c r="G15" s="9" t="n">
        <v>9517</v>
      </c>
      <c r="H15" s="9" t="n">
        <v>37377</v>
      </c>
      <c r="I15" s="9" t="n">
        <v>5466.745</v>
      </c>
    </row>
    <row r="16" customFormat="false" ht="13.5" hidden="false" customHeight="false" outlineLevel="0" collapsed="false">
      <c r="A16" s="10" t="s">
        <v>16</v>
      </c>
      <c r="B16" s="11" t="n">
        <f aca="false">SUM(B12:B15)</f>
        <v>350286</v>
      </c>
      <c r="C16" s="11" t="n">
        <f aca="false">SUM(C12:C15)</f>
        <v>19726</v>
      </c>
      <c r="D16" s="11" t="n">
        <f aca="false">SUM(B16:C16)</f>
        <v>370012</v>
      </c>
      <c r="E16" s="11" t="n">
        <v>12951.377</v>
      </c>
      <c r="F16" s="11" t="n">
        <f aca="false">SUM(F12:F15)</f>
        <v>321419</v>
      </c>
      <c r="G16" s="11" t="n">
        <f aca="false">SUM(G12:G15)</f>
        <v>41490</v>
      </c>
      <c r="H16" s="11" t="n">
        <f aca="false">SUM(F16:G16)</f>
        <v>362909</v>
      </c>
      <c r="I16" s="11" t="n">
        <v>86602.025</v>
      </c>
    </row>
    <row r="17" customFormat="false" ht="13.5" hidden="false" customHeight="true" outlineLevel="0" collapsed="false">
      <c r="A17" s="14"/>
      <c r="B17" s="13" t="s">
        <v>18</v>
      </c>
      <c r="C17" s="13"/>
      <c r="D17" s="13"/>
      <c r="E17" s="13"/>
      <c r="F17" s="13"/>
      <c r="G17" s="13"/>
      <c r="H17" s="13"/>
      <c r="I17" s="13"/>
    </row>
    <row r="18" customFormat="false" ht="13.5" hidden="false" customHeight="false" outlineLevel="0" collapsed="false">
      <c r="A18" s="8" t="s">
        <v>11</v>
      </c>
      <c r="B18" s="9" t="n">
        <f aca="false">D18-C18</f>
        <v>85941</v>
      </c>
      <c r="C18" s="9" t="n">
        <v>1618</v>
      </c>
      <c r="D18" s="9" t="n">
        <v>87559</v>
      </c>
      <c r="E18" s="9" t="s">
        <v>19</v>
      </c>
      <c r="F18" s="9" t="n">
        <f aca="false">H18-G18</f>
        <v>98167</v>
      </c>
      <c r="G18" s="9" t="n">
        <v>3566</v>
      </c>
      <c r="H18" s="9" t="n">
        <v>101733</v>
      </c>
      <c r="I18" s="9" t="s">
        <v>19</v>
      </c>
      <c r="L18" s="15"/>
    </row>
    <row r="19" customFormat="false" ht="13.5" hidden="false" customHeight="false" outlineLevel="0" collapsed="false">
      <c r="A19" s="8" t="s">
        <v>12</v>
      </c>
      <c r="B19" s="9" t="n">
        <f aca="false">D19-C19</f>
        <v>169449</v>
      </c>
      <c r="C19" s="9" t="n">
        <v>8670</v>
      </c>
      <c r="D19" s="9" t="n">
        <v>178119</v>
      </c>
      <c r="E19" s="9" t="s">
        <v>19</v>
      </c>
      <c r="F19" s="9" t="n">
        <f aca="false">H19-G19</f>
        <v>174850</v>
      </c>
      <c r="G19" s="9" t="n">
        <v>25468</v>
      </c>
      <c r="H19" s="9" t="n">
        <v>200318</v>
      </c>
      <c r="I19" s="9" t="s">
        <v>19</v>
      </c>
    </row>
    <row r="20" customFormat="false" ht="13.5" hidden="false" customHeight="false" outlineLevel="0" collapsed="false">
      <c r="A20" s="8" t="s">
        <v>13</v>
      </c>
      <c r="B20" s="9" t="n">
        <f aca="false">D20</f>
        <v>34772</v>
      </c>
      <c r="C20" s="9" t="s">
        <v>14</v>
      </c>
      <c r="D20" s="9" t="n">
        <v>34772</v>
      </c>
      <c r="E20" s="9" t="s">
        <v>19</v>
      </c>
      <c r="F20" s="9" t="n">
        <f aca="false">H20</f>
        <v>27273</v>
      </c>
      <c r="G20" s="9" t="s">
        <v>14</v>
      </c>
      <c r="H20" s="9" t="n">
        <v>27273</v>
      </c>
      <c r="I20" s="9" t="s">
        <v>19</v>
      </c>
    </row>
    <row r="21" customFormat="false" ht="13.5" hidden="false" customHeight="false" outlineLevel="0" collapsed="false">
      <c r="A21" s="8" t="s">
        <v>15</v>
      </c>
      <c r="B21" s="9" t="n">
        <f aca="false">D21-C21</f>
        <v>33223</v>
      </c>
      <c r="C21" s="9" t="n">
        <v>7042</v>
      </c>
      <c r="D21" s="9" t="n">
        <v>40265</v>
      </c>
      <c r="E21" s="9" t="s">
        <v>19</v>
      </c>
      <c r="F21" s="9" t="n">
        <f aca="false">H21-G21</f>
        <v>27766</v>
      </c>
      <c r="G21" s="9" t="n">
        <v>10314</v>
      </c>
      <c r="H21" s="9" t="n">
        <v>38080</v>
      </c>
      <c r="I21" s="9" t="s">
        <v>19</v>
      </c>
    </row>
    <row r="22" customFormat="false" ht="13.5" hidden="false" customHeight="false" outlineLevel="0" collapsed="false">
      <c r="A22" s="10" t="s">
        <v>16</v>
      </c>
      <c r="B22" s="11" t="n">
        <f aca="false">D22-C22</f>
        <v>323385</v>
      </c>
      <c r="C22" s="11" t="n">
        <v>17331</v>
      </c>
      <c r="D22" s="11" t="n">
        <v>340716</v>
      </c>
      <c r="E22" s="16" t="s">
        <v>19</v>
      </c>
      <c r="F22" s="11" t="n">
        <f aca="false">H22-G22</f>
        <v>328055</v>
      </c>
      <c r="G22" s="11" t="n">
        <v>39349</v>
      </c>
      <c r="H22" s="11" t="n">
        <v>367404</v>
      </c>
      <c r="I22" s="16" t="s">
        <v>19</v>
      </c>
    </row>
    <row r="23" customFormat="false" ht="42.75" hidden="false" customHeight="true" outlineLevel="0" collapsed="false">
      <c r="A23" s="17" t="s">
        <v>20</v>
      </c>
      <c r="B23" s="17"/>
      <c r="C23" s="17"/>
      <c r="D23" s="17"/>
      <c r="E23" s="17"/>
      <c r="F23" s="17"/>
      <c r="G23" s="17"/>
      <c r="H23" s="17"/>
      <c r="I23" s="17"/>
    </row>
  </sheetData>
  <mergeCells count="8">
    <mergeCell ref="A1:I1"/>
    <mergeCell ref="A2:A4"/>
    <mergeCell ref="B2:E2"/>
    <mergeCell ref="F2:I2"/>
    <mergeCell ref="B5:I5"/>
    <mergeCell ref="B11:I11"/>
    <mergeCell ref="B17:I17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39:29Z</dcterms:created>
  <dc:creator>utente</dc:creator>
  <dc:description/>
  <dc:language>en-US</dc:language>
  <cp:lastModifiedBy>Matteo Dimai</cp:lastModifiedBy>
  <cp:lastPrinted>2008-05-20T08:44:43Z</cp:lastPrinted>
  <dcterms:modified xsi:type="dcterms:W3CDTF">2011-06-21T14:22:58Z</dcterms:modified>
  <cp:revision>0</cp:revision>
  <dc:subject/>
  <dc:title/>
</cp:coreProperties>
</file>