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16.2" sheetId="2" state="visible" r:id="rId3"/>
  </sheets>
  <definedNames>
    <definedName function="false" hidden="false" localSheetId="1" name="_xlnm.Print_Area" vbProcedure="false">'Graf. 16.2'!$A$1:$H$22</definedName>
    <definedName function="false" hidden="false" localSheetId="1" name="ENEMONZ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Graf. 16.2 - FVG NATI PER CITTADINANZA DELLA MADRE E PUNTO NASCITA (in % sul totale dei parti nel punto nascita) - Anni 2009-2010</t>
  </si>
  <si>
    <t xml:space="preserve">Italiana</t>
  </si>
  <si>
    <t xml:space="preserve">Straniera</t>
  </si>
  <si>
    <t xml:space="preserve">Ospedale di SAN VITO</t>
  </si>
  <si>
    <t xml:space="preserve">Az. Osp. S.M.A. di PORDENONE</t>
  </si>
  <si>
    <t xml:space="preserve">Az. Osp. Univ. di UDINE</t>
  </si>
  <si>
    <t xml:space="preserve">Casa di cura S. Giorgio (PN)</t>
  </si>
  <si>
    <t xml:space="preserve">Ospedale di MONFALCONE</t>
  </si>
  <si>
    <t xml:space="preserve">Ospedale di GORIZIA</t>
  </si>
  <si>
    <t xml:space="preserve">Ospedali Infantile Burlo G.</t>
  </si>
  <si>
    <t xml:space="preserve">Ospedale di PALMANOVA</t>
  </si>
  <si>
    <t xml:space="preserve">Ospedale di LATISANA</t>
  </si>
  <si>
    <t xml:space="preserve">Ospedale di SAN DANIELE</t>
  </si>
  <si>
    <t xml:space="preserve">Ospedale di TOLMEZZO</t>
  </si>
  <si>
    <t xml:space="preserve">Domicilio</t>
  </si>
  <si>
    <t xml:space="preserve">FVG</t>
  </si>
  <si>
    <t xml:space="preserve">Graf. 16.2 - FVG NATI PER CITTADINANZA DELLA MADRE E PUNTO NASCITA (in % sul totale dei parti nel punto nascita) - Anno 2010</t>
  </si>
  <si>
    <t xml:space="preserve">Fonte: Sistema Informativo Sanitario Regiona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$-409]mmm\-yy"/>
    <numFmt numFmtId="167" formatCode="0.00"/>
    <numFmt numFmtId="168" formatCode="0.0%"/>
    <numFmt numFmtId="169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E61414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sz val="9"/>
      <color rgb="FF000000"/>
      <name val="Arial Narrow"/>
      <family val="2"/>
    </font>
    <font>
      <sz val="8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E61414"/>
      </bottom>
      <diagonal/>
    </border>
    <border diagonalUp="false" diagonalDown="false">
      <left/>
      <right/>
      <top style="thin">
        <color rgb="FFE61414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E61414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696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520179372197"/>
          <c:y val="0.0564624329159213"/>
          <c:w val="0.829222720478326"/>
          <c:h val="0.91491502683363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DATI!$D$4</c:f>
              <c:strCache>
                <c:ptCount val="1"/>
                <c:pt idx="0">
                  <c:v>Italiana</c:v>
                </c:pt>
              </c:strCache>
            </c:strRef>
          </c:tx>
          <c:spPr>
            <a:solidFill>
              <a:srgbClr val="e61414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:$A$17</c:f>
              <c:strCache>
                <c:ptCount val="13"/>
                <c:pt idx="0">
                  <c:v>Ospedale di SAN VITO</c:v>
                </c:pt>
                <c:pt idx="1">
                  <c:v>Az. Osp. S.M.A. di PORDENONE</c:v>
                </c:pt>
                <c:pt idx="2">
                  <c:v>Az. Osp. Univ. di UDINE</c:v>
                </c:pt>
                <c:pt idx="3">
                  <c:v>Casa di cura S. Giorgio (PN)</c:v>
                </c:pt>
                <c:pt idx="4">
                  <c:v>Ospedale di MONFALCONE</c:v>
                </c:pt>
                <c:pt idx="5">
                  <c:v>Ospedale di GORIZIA</c:v>
                </c:pt>
                <c:pt idx="6">
                  <c:v>Ospedali Infantile Burlo G.</c:v>
                </c:pt>
                <c:pt idx="7">
                  <c:v>Ospedale di PALMANOVA</c:v>
                </c:pt>
                <c:pt idx="8">
                  <c:v>Ospedale di LATISANA</c:v>
                </c:pt>
                <c:pt idx="9">
                  <c:v>Ospedale di SAN DANIELE</c:v>
                </c:pt>
                <c:pt idx="10">
                  <c:v>Ospedale di TOLMEZZO</c:v>
                </c:pt>
                <c:pt idx="11">
                  <c:v>Domicilio</c:v>
                </c:pt>
                <c:pt idx="12">
                  <c:v>FVG</c:v>
                </c:pt>
              </c:strCache>
            </c:strRef>
          </c:cat>
          <c:val>
            <c:numRef>
              <c:f>DATI!$D$5:$D$17</c:f>
              <c:numCache>
                <c:formatCode>General</c:formatCode>
                <c:ptCount val="13"/>
                <c:pt idx="0">
                  <c:v>0.687975646879756</c:v>
                </c:pt>
                <c:pt idx="1">
                  <c:v>0.690579083837511</c:v>
                </c:pt>
                <c:pt idx="2">
                  <c:v>0.732402559627691</c:v>
                </c:pt>
                <c:pt idx="3">
                  <c:v>0.738327904451683</c:v>
                </c:pt>
                <c:pt idx="4">
                  <c:v>0.74453781512605</c:v>
                </c:pt>
                <c:pt idx="5">
                  <c:v>0.753048780487805</c:v>
                </c:pt>
                <c:pt idx="6">
                  <c:v>0.806896551724138</c:v>
                </c:pt>
                <c:pt idx="7">
                  <c:v>0.832026875699888</c:v>
                </c:pt>
                <c:pt idx="8">
                  <c:v>0.838365896980462</c:v>
                </c:pt>
                <c:pt idx="9">
                  <c:v>0.864978902953587</c:v>
                </c:pt>
                <c:pt idx="10">
                  <c:v>0.89247311827957</c:v>
                </c:pt>
                <c:pt idx="11">
                  <c:v>0.967741935483871</c:v>
                </c:pt>
                <c:pt idx="12">
                  <c:v>0.778196578718469</c:v>
                </c:pt>
              </c:numCache>
            </c:numRef>
          </c:val>
        </c:ser>
        <c:ser>
          <c:idx val="1"/>
          <c:order val="1"/>
          <c:tx>
            <c:strRef>
              <c:f>DATI!$E$4</c:f>
              <c:strCache>
                <c:ptCount val="1"/>
                <c:pt idx="0">
                  <c:v>Straniera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:$A$17</c:f>
              <c:strCache>
                <c:ptCount val="13"/>
                <c:pt idx="0">
                  <c:v>Ospedale di SAN VITO</c:v>
                </c:pt>
                <c:pt idx="1">
                  <c:v>Az. Osp. S.M.A. di PORDENONE</c:v>
                </c:pt>
                <c:pt idx="2">
                  <c:v>Az. Osp. Univ. di UDINE</c:v>
                </c:pt>
                <c:pt idx="3">
                  <c:v>Casa di cura S. Giorgio (PN)</c:v>
                </c:pt>
                <c:pt idx="4">
                  <c:v>Ospedale di MONFALCONE</c:v>
                </c:pt>
                <c:pt idx="5">
                  <c:v>Ospedale di GORIZIA</c:v>
                </c:pt>
                <c:pt idx="6">
                  <c:v>Ospedali Infantile Burlo G.</c:v>
                </c:pt>
                <c:pt idx="7">
                  <c:v>Ospedale di PALMANOVA</c:v>
                </c:pt>
                <c:pt idx="8">
                  <c:v>Ospedale di LATISANA</c:v>
                </c:pt>
                <c:pt idx="9">
                  <c:v>Ospedale di SAN DANIELE</c:v>
                </c:pt>
                <c:pt idx="10">
                  <c:v>Ospedale di TOLMEZZO</c:v>
                </c:pt>
                <c:pt idx="11">
                  <c:v>Domicilio</c:v>
                </c:pt>
                <c:pt idx="12">
                  <c:v>FVG</c:v>
                </c:pt>
              </c:strCache>
            </c:strRef>
          </c:cat>
          <c:val>
            <c:numRef>
              <c:f>DATI!$E$5:$E$17</c:f>
              <c:numCache>
                <c:formatCode>General</c:formatCode>
                <c:ptCount val="13"/>
                <c:pt idx="0">
                  <c:v>0.312024353120244</c:v>
                </c:pt>
                <c:pt idx="1">
                  <c:v>0.309420916162489</c:v>
                </c:pt>
                <c:pt idx="2">
                  <c:v>0.267597440372309</c:v>
                </c:pt>
                <c:pt idx="3">
                  <c:v>0.261672095548317</c:v>
                </c:pt>
                <c:pt idx="4">
                  <c:v>0.25546218487395</c:v>
                </c:pt>
                <c:pt idx="5">
                  <c:v>0.246951219512195</c:v>
                </c:pt>
                <c:pt idx="6">
                  <c:v>0.193103448275862</c:v>
                </c:pt>
                <c:pt idx="7">
                  <c:v>0.167973124300112</c:v>
                </c:pt>
                <c:pt idx="8">
                  <c:v>0.161634103019538</c:v>
                </c:pt>
                <c:pt idx="9">
                  <c:v>0.135021097046414</c:v>
                </c:pt>
                <c:pt idx="10">
                  <c:v>0.10752688172043</c:v>
                </c:pt>
                <c:pt idx="11">
                  <c:v>0.032258064516129</c:v>
                </c:pt>
                <c:pt idx="12">
                  <c:v>0.221803421281531</c:v>
                </c:pt>
              </c:numCache>
            </c:numRef>
          </c:val>
        </c:ser>
        <c:gapWidth val="150"/>
        <c:overlap val="100"/>
        <c:axId val="35367622"/>
        <c:axId val="97892563"/>
      </c:barChart>
      <c:catAx>
        <c:axId val="3536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892563"/>
        <c:crossesAt val="0"/>
        <c:auto val="1"/>
        <c:lblAlgn val="ctr"/>
        <c:lblOffset val="100"/>
        <c:noMultiLvlLbl val="0"/>
      </c:catAx>
      <c:valAx>
        <c:axId val="9789256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36762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69431988041854"/>
          <c:y val="0.386963327370304"/>
          <c:w val="0.108071748878924"/>
          <c:h val="0.126229874776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9360</xdr:rowOff>
    </xdr:from>
    <xdr:to>
      <xdr:col>8</xdr:col>
      <xdr:colOff>360</xdr:colOff>
      <xdr:row>20</xdr:row>
      <xdr:rowOff>152280</xdr:rowOff>
    </xdr:to>
    <xdr:graphicFrame>
      <xdr:nvGraphicFramePr>
        <xdr:cNvPr id="0" name="Chart 1"/>
        <xdr:cNvGraphicFramePr/>
      </xdr:nvGraphicFramePr>
      <xdr:xfrm>
        <a:off x="10080" y="399960"/>
        <a:ext cx="48164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6.42"/>
    <col collapsed="false" customWidth="false" hidden="false" outlineLevel="0" max="257" min="2" style="1" width="9.14"/>
  </cols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B3" s="1" t="n">
        <v>2009</v>
      </c>
      <c r="D3" s="1" t="n">
        <v>2010</v>
      </c>
    </row>
    <row r="4" customFormat="false" ht="13.5" hidden="false" customHeight="false" outlineLevel="0" collapsed="false">
      <c r="B4" s="2" t="s">
        <v>1</v>
      </c>
      <c r="C4" s="2" t="s">
        <v>2</v>
      </c>
      <c r="D4" s="2" t="s">
        <v>1</v>
      </c>
      <c r="E4" s="2" t="s">
        <v>2</v>
      </c>
    </row>
    <row r="5" customFormat="false" ht="13.5" hidden="false" customHeight="false" outlineLevel="0" collapsed="false">
      <c r="A5" s="1" t="s">
        <v>3</v>
      </c>
      <c r="B5" s="3" t="n">
        <v>0.735119047619048</v>
      </c>
      <c r="C5" s="3" t="n">
        <v>0.264880952380952</v>
      </c>
      <c r="D5" s="3" t="n">
        <v>0.687975646879756</v>
      </c>
      <c r="E5" s="3" t="n">
        <v>0.312024353120244</v>
      </c>
    </row>
    <row r="6" customFormat="false" ht="13.5" hidden="false" customHeight="false" outlineLevel="0" collapsed="false">
      <c r="A6" s="1" t="s">
        <v>4</v>
      </c>
      <c r="B6" s="3" t="n">
        <v>0.663375224416517</v>
      </c>
      <c r="C6" s="3" t="n">
        <v>0.336624775583483</v>
      </c>
      <c r="D6" s="3" t="n">
        <v>0.690579083837511</v>
      </c>
      <c r="E6" s="3" t="n">
        <v>0.309420916162489</v>
      </c>
    </row>
    <row r="7" customFormat="false" ht="13.5" hidden="false" customHeight="false" outlineLevel="0" collapsed="false">
      <c r="A7" s="1" t="s">
        <v>5</v>
      </c>
      <c r="B7" s="3" t="n">
        <v>0.732360097323601</v>
      </c>
      <c r="C7" s="3" t="n">
        <v>0.267639902676399</v>
      </c>
      <c r="D7" s="3" t="n">
        <v>0.732402559627691</v>
      </c>
      <c r="E7" s="3" t="n">
        <v>0.267597440372309</v>
      </c>
    </row>
    <row r="8" customFormat="false" ht="13.5" hidden="false" customHeight="false" outlineLevel="0" collapsed="false">
      <c r="A8" s="1" t="s">
        <v>6</v>
      </c>
      <c r="B8" s="3" t="n">
        <v>0.716417910447761</v>
      </c>
      <c r="C8" s="3" t="n">
        <v>0.283582089552239</v>
      </c>
      <c r="D8" s="3" t="n">
        <v>0.738327904451683</v>
      </c>
      <c r="E8" s="3" t="n">
        <v>0.261672095548317</v>
      </c>
    </row>
    <row r="9" customFormat="false" ht="13.5" hidden="false" customHeight="false" outlineLevel="0" collapsed="false">
      <c r="A9" s="1" t="s">
        <v>7</v>
      </c>
      <c r="B9" s="3" t="n">
        <v>0.734939759036145</v>
      </c>
      <c r="C9" s="3" t="n">
        <v>0.265060240963855</v>
      </c>
      <c r="D9" s="3" t="n">
        <v>0.74453781512605</v>
      </c>
      <c r="E9" s="3" t="n">
        <v>0.25546218487395</v>
      </c>
    </row>
    <row r="10" customFormat="false" ht="13.5" hidden="false" customHeight="false" outlineLevel="0" collapsed="false">
      <c r="A10" s="1" t="s">
        <v>8</v>
      </c>
      <c r="B10" s="3" t="n">
        <v>0.758904109589041</v>
      </c>
      <c r="C10" s="3" t="n">
        <v>0.241095890410959</v>
      </c>
      <c r="D10" s="3" t="n">
        <v>0.753048780487805</v>
      </c>
      <c r="E10" s="3" t="n">
        <v>0.246951219512195</v>
      </c>
    </row>
    <row r="11" customFormat="false" ht="13.5" hidden="false" customHeight="false" outlineLevel="0" collapsed="false">
      <c r="A11" s="1" t="s">
        <v>9</v>
      </c>
      <c r="B11" s="3" t="n">
        <v>0.805676855895197</v>
      </c>
      <c r="C11" s="3" t="n">
        <v>0.194323144104803</v>
      </c>
      <c r="D11" s="3" t="n">
        <v>0.806896551724138</v>
      </c>
      <c r="E11" s="3" t="n">
        <v>0.193103448275862</v>
      </c>
    </row>
    <row r="12" customFormat="false" ht="13.5" hidden="false" customHeight="false" outlineLevel="0" collapsed="false">
      <c r="A12" s="1" t="s">
        <v>10</v>
      </c>
      <c r="B12" s="3" t="n">
        <v>0.829902491874323</v>
      </c>
      <c r="C12" s="3" t="n">
        <v>0.170097508125677</v>
      </c>
      <c r="D12" s="3" t="n">
        <v>0.832026875699888</v>
      </c>
      <c r="E12" s="3" t="n">
        <v>0.167973124300112</v>
      </c>
    </row>
    <row r="13" customFormat="false" ht="13.5" hidden="false" customHeight="false" outlineLevel="0" collapsed="false">
      <c r="A13" s="1" t="s">
        <v>11</v>
      </c>
      <c r="B13" s="3" t="n">
        <v>0.807407407407408</v>
      </c>
      <c r="C13" s="3" t="n">
        <v>0.192592592592593</v>
      </c>
      <c r="D13" s="3" t="n">
        <v>0.838365896980462</v>
      </c>
      <c r="E13" s="3" t="n">
        <v>0.161634103019538</v>
      </c>
    </row>
    <row r="14" customFormat="false" ht="13.5" hidden="false" customHeight="false" outlineLevel="0" collapsed="false">
      <c r="A14" s="1" t="s">
        <v>12</v>
      </c>
      <c r="B14" s="3" t="n">
        <v>0.86470078057242</v>
      </c>
      <c r="C14" s="3" t="n">
        <v>0.13529921942758</v>
      </c>
      <c r="D14" s="3" t="n">
        <v>0.864978902953587</v>
      </c>
      <c r="E14" s="3" t="n">
        <v>0.135021097046414</v>
      </c>
    </row>
    <row r="15" customFormat="false" ht="13.5" hidden="false" customHeight="false" outlineLevel="0" collapsed="false">
      <c r="A15" s="1" t="s">
        <v>13</v>
      </c>
      <c r="B15" s="3" t="n">
        <v>0.870544090056285</v>
      </c>
      <c r="C15" s="3" t="n">
        <v>0.129455909943715</v>
      </c>
      <c r="D15" s="3" t="n">
        <v>0.89247311827957</v>
      </c>
      <c r="E15" s="3" t="n">
        <v>0.10752688172043</v>
      </c>
    </row>
    <row r="16" customFormat="false" ht="13.5" hidden="false" customHeight="false" outlineLevel="0" collapsed="false">
      <c r="A16" s="1" t="s">
        <v>14</v>
      </c>
      <c r="B16" s="3" t="n">
        <v>0.891891891891892</v>
      </c>
      <c r="C16" s="3" t="n">
        <v>0.108108108108108</v>
      </c>
      <c r="D16" s="3" t="n">
        <v>0.967741935483871</v>
      </c>
      <c r="E16" s="3" t="n">
        <v>0.032258064516129</v>
      </c>
    </row>
    <row r="17" customFormat="false" ht="13.5" hidden="false" customHeight="false" outlineLevel="0" collapsed="false">
      <c r="A17" s="1" t="s">
        <v>15</v>
      </c>
      <c r="B17" s="3" t="n">
        <v>0.773134619131112</v>
      </c>
      <c r="C17" s="3" t="n">
        <v>0.226865380868888</v>
      </c>
      <c r="D17" s="3" t="n">
        <v>0.778196578718469</v>
      </c>
      <c r="E17" s="3" t="n">
        <v>0.2218034212815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H2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8.56"/>
    <col collapsed="false" customWidth="true" hidden="false" outlineLevel="0" max="11" min="9" style="0" width="10.13"/>
  </cols>
  <sheetData>
    <row r="1" customFormat="false" ht="30.75" hidden="false" customHeight="true" outlineLevel="0" collapsed="false">
      <c r="A1" s="4" t="s">
        <v>16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7"/>
      <c r="K3" s="7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P5" s="8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P6" s="8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P7" s="8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P8" s="8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P9" s="8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P10" s="8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P11" s="8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P12" s="8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P13" s="8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P14" s="8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P15" s="8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P16" s="8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L17" s="8"/>
      <c r="M17" s="8"/>
      <c r="N17" s="8"/>
      <c r="O17" s="8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</row>
    <row r="21" customFormat="false" ht="12.75" hidden="false" customHeight="false" outlineLevel="0" collapsed="false">
      <c r="A21" s="9"/>
      <c r="B21" s="9"/>
      <c r="C21" s="9"/>
      <c r="D21" s="9"/>
      <c r="E21" s="9"/>
      <c r="F21" s="9"/>
      <c r="G21" s="9"/>
      <c r="H21" s="9"/>
    </row>
    <row r="22" customFormat="false" ht="13.5" hidden="false" customHeight="true" outlineLevel="0" collapsed="false">
      <c r="A22" s="10" t="s">
        <v>17</v>
      </c>
      <c r="B22" s="10"/>
      <c r="C22" s="10"/>
      <c r="D22" s="10"/>
      <c r="E22" s="10"/>
      <c r="F22" s="10"/>
      <c r="G22" s="10"/>
      <c r="H22" s="10"/>
    </row>
    <row r="23" customFormat="false" ht="12.75" hidden="false" customHeight="false" outlineLevel="0" collapsed="false">
      <c r="A23" s="11"/>
      <c r="B23" s="12"/>
    </row>
    <row r="24" customFormat="false" ht="12.75" hidden="false" customHeight="false" outlineLevel="0" collapsed="false">
      <c r="A24" s="11"/>
      <c r="B24" s="12"/>
    </row>
    <row r="25" customFormat="false" ht="12.75" hidden="false" customHeight="false" outlineLevel="0" collapsed="false">
      <c r="A25" s="11"/>
      <c r="B25" s="12"/>
    </row>
    <row r="26" customFormat="false" ht="12.75" hidden="false" customHeight="false" outlineLevel="0" collapsed="false">
      <c r="A26" s="11"/>
      <c r="B26" s="12"/>
    </row>
    <row r="27" s="13" customFormat="true" ht="12.75" hidden="false" customHeight="false" outlineLevel="0" collapsed="false">
      <c r="A27" s="11"/>
      <c r="B27" s="12"/>
    </row>
    <row r="28" customFormat="false" ht="12.75" hidden="false" customHeight="false" outlineLevel="0" collapsed="false">
      <c r="A28" s="11"/>
      <c r="B28" s="12"/>
    </row>
    <row r="29" customFormat="false" ht="12.75" hidden="false" customHeight="false" outlineLevel="0" collapsed="false">
      <c r="A29" s="11"/>
      <c r="B29" s="12"/>
    </row>
    <row r="30" customFormat="false" ht="12.75" hidden="false" customHeight="false" outlineLevel="0" collapsed="false">
      <c r="A30" s="11"/>
      <c r="B30" s="12"/>
    </row>
    <row r="31" customFormat="false" ht="12.75" hidden="false" customHeight="false" outlineLevel="0" collapsed="false">
      <c r="A31" s="11"/>
      <c r="B31" s="12"/>
    </row>
    <row r="32" customFormat="false" ht="12.75" hidden="false" customHeight="false" outlineLevel="0" collapsed="false">
      <c r="A32" s="11"/>
      <c r="B32" s="12"/>
    </row>
    <row r="33" customFormat="false" ht="12.75" hidden="false" customHeight="false" outlineLevel="0" collapsed="false">
      <c r="A33" s="11"/>
      <c r="B33" s="12"/>
    </row>
    <row r="34" customFormat="false" ht="12.75" hidden="false" customHeight="false" outlineLevel="0" collapsed="false">
      <c r="A34" s="11"/>
      <c r="B34" s="12"/>
    </row>
    <row r="35" customFormat="false" ht="12.75" hidden="false" customHeight="false" outlineLevel="0" collapsed="false">
      <c r="A35" s="11"/>
      <c r="B35" s="12"/>
    </row>
    <row r="36" customFormat="false" ht="12.75" hidden="false" customHeight="false" outlineLevel="0" collapsed="false">
      <c r="A36" s="11"/>
      <c r="B36" s="12"/>
    </row>
    <row r="37" customFormat="false" ht="12.75" hidden="false" customHeight="false" outlineLevel="0" collapsed="false">
      <c r="A37" s="11"/>
      <c r="B37" s="12"/>
    </row>
    <row r="38" customFormat="false" ht="12.75" hidden="false" customHeight="false" outlineLevel="0" collapsed="false">
      <c r="A38" s="11"/>
      <c r="B38" s="12"/>
    </row>
    <row r="39" customFormat="false" ht="12.75" hidden="false" customHeight="false" outlineLevel="0" collapsed="false">
      <c r="A39" s="11"/>
      <c r="B39" s="12"/>
    </row>
    <row r="40" customFormat="false" ht="12.75" hidden="false" customHeight="false" outlineLevel="0" collapsed="false">
      <c r="A40" s="11"/>
      <c r="B40" s="12"/>
    </row>
    <row r="41" customFormat="false" ht="12.75" hidden="false" customHeight="false" outlineLevel="0" collapsed="false">
      <c r="A41" s="11"/>
      <c r="B41" s="12"/>
    </row>
    <row r="42" customFormat="false" ht="12.75" hidden="false" customHeight="false" outlineLevel="0" collapsed="false">
      <c r="A42" s="11"/>
      <c r="B42" s="12"/>
    </row>
    <row r="43" customFormat="false" ht="12.75" hidden="false" customHeight="false" outlineLevel="0" collapsed="false">
      <c r="A43" s="11"/>
      <c r="B43" s="12"/>
    </row>
    <row r="44" customFormat="false" ht="12.75" hidden="false" customHeight="false" outlineLevel="0" collapsed="false">
      <c r="A44" s="11"/>
      <c r="B44" s="12"/>
    </row>
    <row r="45" customFormat="false" ht="12.75" hidden="false" customHeight="false" outlineLevel="0" collapsed="false">
      <c r="A45" s="11"/>
      <c r="B45" s="12"/>
    </row>
    <row r="46" customFormat="false" ht="12.75" hidden="false" customHeight="false" outlineLevel="0" collapsed="false">
      <c r="A46" s="11"/>
      <c r="B46" s="12"/>
    </row>
    <row r="47" customFormat="false" ht="12.75" hidden="false" customHeight="false" outlineLevel="0" collapsed="false">
      <c r="A47" s="11"/>
      <c r="B47" s="12"/>
    </row>
    <row r="48" customFormat="false" ht="12.75" hidden="false" customHeight="false" outlineLevel="0" collapsed="false">
      <c r="A48" s="11"/>
      <c r="B48" s="12"/>
    </row>
    <row r="49" customFormat="false" ht="12.75" hidden="false" customHeight="false" outlineLevel="0" collapsed="false">
      <c r="A49" s="11"/>
      <c r="B49" s="12"/>
    </row>
    <row r="50" customFormat="false" ht="12.75" hidden="false" customHeight="false" outlineLevel="0" collapsed="false">
      <c r="A50" s="11"/>
      <c r="B50" s="12"/>
    </row>
    <row r="51" customFormat="false" ht="12.75" hidden="false" customHeight="false" outlineLevel="0" collapsed="false">
      <c r="A51" s="11"/>
      <c r="B51" s="12"/>
    </row>
    <row r="52" customFormat="false" ht="12.75" hidden="false" customHeight="false" outlineLevel="0" collapsed="false">
      <c r="A52" s="11"/>
    </row>
    <row r="53" customFormat="false" ht="12.75" hidden="false" customHeight="false" outlineLevel="0" collapsed="false">
      <c r="A53" s="11"/>
    </row>
    <row r="54" customFormat="false" ht="12.75" hidden="false" customHeight="false" outlineLevel="0" collapsed="false">
      <c r="A54" s="11"/>
    </row>
    <row r="55" customFormat="false" ht="12.75" hidden="false" customHeight="false" outlineLevel="0" collapsed="false">
      <c r="A55" s="11"/>
    </row>
    <row r="56" customFormat="false" ht="12.75" hidden="false" customHeight="false" outlineLevel="0" collapsed="false">
      <c r="A56" s="11"/>
    </row>
    <row r="57" customFormat="false" ht="12.75" hidden="false" customHeight="false" outlineLevel="0" collapsed="false">
      <c r="A57" s="11"/>
    </row>
    <row r="58" customFormat="false" ht="12.75" hidden="false" customHeight="false" outlineLevel="0" collapsed="false">
      <c r="A58" s="11"/>
    </row>
    <row r="59" customFormat="false" ht="12.75" hidden="false" customHeight="false" outlineLevel="0" collapsed="false">
      <c r="A59" s="11"/>
    </row>
    <row r="60" customFormat="false" ht="12.75" hidden="false" customHeight="false" outlineLevel="0" collapsed="false">
      <c r="A60" s="11"/>
    </row>
    <row r="61" customFormat="false" ht="12.75" hidden="false" customHeight="false" outlineLevel="0" collapsed="false">
      <c r="A61" s="11"/>
    </row>
    <row r="62" customFormat="false" ht="12.75" hidden="false" customHeight="false" outlineLevel="0" collapsed="false">
      <c r="A62" s="11"/>
    </row>
    <row r="63" customFormat="false" ht="12.75" hidden="false" customHeight="false" outlineLevel="0" collapsed="false">
      <c r="A63" s="11"/>
    </row>
  </sheetData>
  <mergeCells count="2">
    <mergeCell ref="A1:H1"/>
    <mergeCell ref="A22:H22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tteo Dimai</cp:lastModifiedBy>
  <cp:lastPrinted>2011-06-07T10:01:29Z</cp:lastPrinted>
  <dcterms:modified xsi:type="dcterms:W3CDTF">2011-07-27T08:38:07Z</dcterms:modified>
  <cp:revision>0</cp:revision>
  <dc:subject/>
  <dc:title/>
</cp:coreProperties>
</file>